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Przedmiar_Strona" sheetId="1" state="visible" r:id="rId2"/>
    <sheet name="P_Most Staly" sheetId="2" state="visible" r:id="rId3"/>
    <sheet name="Kosztorys_of_Strona" sheetId="3" state="visible" r:id="rId4"/>
    <sheet name="Tabela zbiorcza_OF" sheetId="4" state="visible" r:id="rId5"/>
    <sheet name="K_Most Stały_OF" sheetId="5" state="visible" r:id="rId6"/>
  </sheets>
  <definedNames>
    <definedName function="false" hidden="false" localSheetId="4" name="_xlnm.Print_Area" vbProcedure="false">'K_Most Stały_OF'!$B$1:$H$64</definedName>
    <definedName function="false" hidden="false" localSheetId="1" name="_xlnm.Print_Area" vbProcedure="false">'P_Most Staly'!$B$1:$G$119</definedName>
    <definedName function="false" hidden="false" localSheetId="3" name="_xlnm.Print_Area" vbProcedure="false">'Tabela zbiorcza_OF'!$A$1:$G$15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6">
  <si>
    <t xml:space="preserve">PRZEDMIAR  ROBÓT</t>
  </si>
  <si>
    <t xml:space="preserve">Przebudowa mostu na potoku Mszanka, dz. Nr ewid. 22, łączącego dwie drogi wewnętrzne nr ewid. 170 i 171 stanowiące własność Gminy Dukla w m. Mszana.</t>
  </si>
  <si>
    <t xml:space="preserve">Sporządził:</t>
  </si>
  <si>
    <t xml:space="preserve">.....................</t>
  </si>
  <si>
    <t xml:space="preserve">(podpis )</t>
  </si>
  <si>
    <t xml:space="preserve">PRZEDMIAR ROBÓT</t>
  </si>
  <si>
    <t xml:space="preserve"> ROBOTY MOSTOWE</t>
  </si>
  <si>
    <t xml:space="preserve">Lp.</t>
  </si>
  <si>
    <t xml:space="preserve">Podstawa ustalenia ceny jednostkowej
STWIORB</t>
  </si>
  <si>
    <t xml:space="preserve">Wyszczególnienie elementów robót</t>
  </si>
  <si>
    <t xml:space="preserve">Jednostka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x</t>
  </si>
  <si>
    <t xml:space="preserve">ROBOTY PRZYGOTOWAWCZE</t>
  </si>
  <si>
    <t xml:space="preserve">D-M 00.00.00 </t>
  </si>
  <si>
    <t xml:space="preserve">Dostosowanie do wymogów ogólnych, prace pomiarowe                                                                                                              </t>
  </si>
  <si>
    <t xml:space="preserve">kpl.</t>
  </si>
  <si>
    <t xml:space="preserve">Organizacja placu budowy, 
Projekt i wykonanie tymczasowej organizacji ruchu 
Prace pomiarowe,
Inwentaryzacja powykonawcza.</t>
  </si>
  <si>
    <t xml:space="preserve">D 01.02.01.22</t>
  </si>
  <si>
    <t xml:space="preserve">Karczowanie zagajnikó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arczowanie krzaków i podszycia oraz wywiezienie na miejsce składowania.</t>
  </si>
  <si>
    <t xml:space="preserve">Roboty rozbiórkowe</t>
  </si>
  <si>
    <t xml:space="preserve">D 01.02.03.10</t>
  </si>
  <si>
    <t xml:space="preserve">Rozbiórka obiektów kubaturowych z beton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rozbiórki płyty pomostu i podpór mostu</t>
  </si>
  <si>
    <t xml:space="preserve">Podpory: 4,5*1,2*2*2+0,8*2,4*4,3*2</t>
  </si>
  <si>
    <t xml:space="preserve">Skrzydła: 1,35*0,5*2,5*3+2,1*0,5*2,5</t>
  </si>
  <si>
    <t xml:space="preserve">Płyta pomostu: V= 4,8*4,15*0,15</t>
  </si>
  <si>
    <t xml:space="preserve">Rozbiórka dźwigarów stalowych </t>
  </si>
  <si>
    <t xml:space="preserve">kg</t>
  </si>
  <si>
    <t xml:space="preserve">G=5,4*4*31,1</t>
  </si>
  <si>
    <t xml:space="preserve">D 01.02.04.11</t>
  </si>
  <si>
    <t xml:space="preserve">Rozebranie nawierzchni z kruszywa gr. do 35cm</t>
  </si>
  <si>
    <t xml:space="preserve">Rozbiórka nawierzchni na dojazdach F=26*3</t>
  </si>
  <si>
    <t xml:space="preserve">M 21.00.00.00</t>
  </si>
  <si>
    <t xml:space="preserve">Fundamenty</t>
  </si>
  <si>
    <t xml:space="preserve">M 21.53.02.11 </t>
  </si>
  <si>
    <t xml:space="preserve">Wykonanie wykopu otwartego bez zabezpieczeń                                                                                                           </t>
  </si>
  <si>
    <t xml:space="preserve">Wykop pod konstrukcje podpór V= (20,6*10,7+20,2*10,5)*80%</t>
  </si>
  <si>
    <t xml:space="preserve">Wykonanie wykopu otwartego bez zabezpieczeń w gruntach skalistych                                                                                                      </t>
  </si>
  <si>
    <t xml:space="preserve">Wykop pod konstrukcje podpór V= (20,6*10,7+20,2*10,5)*20%</t>
  </si>
  <si>
    <t xml:space="preserve">M 21.20.01.13</t>
  </si>
  <si>
    <t xml:space="preserve">Wykonanie warstwy wyrównawczej z chudego betonu - beton C12/15 (B15)</t>
  </si>
  <si>
    <t xml:space="preserve">V=3,2*5,4*0,10*2</t>
  </si>
  <si>
    <t xml:space="preserve">M 21.20.01.97.</t>
  </si>
  <si>
    <t xml:space="preserve">Wykonanie zbrojenia ław fundamentowych  ze stali A-III N.</t>
  </si>
  <si>
    <t xml:space="preserve">Przygotowanie i montaż zbrojenia ław fundamentowych</t>
  </si>
  <si>
    <t xml:space="preserve">M 21.20.01.13.</t>
  </si>
  <si>
    <t xml:space="preserve">Wykonanie ław fundamentowych z betonu klasy C25/30.</t>
  </si>
  <si>
    <t xml:space="preserve">22.02.01.97</t>
  </si>
  <si>
    <t xml:space="preserve">Przygotowanie i montaż zbrojenia podpór ze stali klasy A-IIIN </t>
  </si>
  <si>
    <t xml:space="preserve">Przygotowanie i montaż zbrojenia korpusów i skrzydeł podpór G=953+915</t>
  </si>
  <si>
    <t xml:space="preserve">M 22.01.01.12</t>
  </si>
  <si>
    <t xml:space="preserve">Wykonanie  korpusów przyczółków i skrzydeł z betonu klasy C25/30                                                                                                  </t>
  </si>
  <si>
    <t xml:space="preserve">Wykonanie  korpusów przyczółków i skrzydeł z betonu klasy C25/30 V=13+12                                                                                                  </t>
  </si>
  <si>
    <t xml:space="preserve">M 23.00.00.00</t>
  </si>
  <si>
    <t xml:space="preserve">Ustroje nośne</t>
  </si>
  <si>
    <t xml:space="preserve">M 22.01.01.01.</t>
  </si>
  <si>
    <t xml:space="preserve">Montaż belek prefabrykowanych typu DS.</t>
  </si>
  <si>
    <t xml:space="preserve">szt.</t>
  </si>
  <si>
    <t xml:space="preserve">Zakup i montaż belek prefabrykowanych DS 9 N=4</t>
  </si>
  <si>
    <t xml:space="preserve">M 23.01.01.97.</t>
  </si>
  <si>
    <t xml:space="preserve">Wykonanie zbrojenia pomostu ze stali A-III N.</t>
  </si>
  <si>
    <t xml:space="preserve">Przygotowanie i montaż zbrojenia płyty pomostu.</t>
  </si>
  <si>
    <t xml:space="preserve">M-23.01.01.33.</t>
  </si>
  <si>
    <t xml:space="preserve">Wykonanie ustroju płytowego nad wodą z betonu klasy C30/37.</t>
  </si>
  <si>
    <t xml:space="preserve">Wykonanie płyty pomostu z betonu klasy C30/37 </t>
  </si>
  <si>
    <t xml:space="preserve">M 29.05.01.97.</t>
  </si>
  <si>
    <t xml:space="preserve">Wykonanie zbrojenia płyt przejsciowych ze stali klasy A-IIIN.</t>
  </si>
  <si>
    <t xml:space="preserve">Przygotowanie i montaż zbrojenia płyt przejściowych</t>
  </si>
  <si>
    <t xml:space="preserve">M 29.05.01.11.</t>
  </si>
  <si>
    <t xml:space="preserve">Wykonanie płyt przejściowych z betonu klasy C25/30.</t>
  </si>
  <si>
    <t xml:space="preserve">Wykonanie płyt przejściowych z betonu klasy C25/30</t>
  </si>
  <si>
    <t xml:space="preserve">M 27.00.00.00</t>
  </si>
  <si>
    <t xml:space="preserve">Hydroizolacja</t>
  </si>
  <si>
    <t xml:space="preserve">M 27.01.01.51</t>
  </si>
  <si>
    <t xml:space="preserve">Wykonanie powłokowej izolacji bitumicznej układanej "na zimno" - powierzchnie pionowe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kryte powierzchnie korpusów F= 2*(2,7*4+8,5)</t>
  </si>
  <si>
    <t xml:space="preserve">Zakryte powierzchnie skrzydeł F= 4*(4,6+5,0+1,6)</t>
  </si>
  <si>
    <t xml:space="preserve">Ławy fundamentowe F=2*(16,1*0,6+11,9-2,6)</t>
  </si>
  <si>
    <t xml:space="preserve">Górna powierzchnia płyt przejściowych F=3,0*3,5*2</t>
  </si>
  <si>
    <t xml:space="preserve">M 27.02.01.51</t>
  </si>
  <si>
    <t xml:space="preserve">Wykonanie izolacji z papy zgrzewalnej - płaszczyzny poziome 
 - 1 x papa                               </t>
  </si>
  <si>
    <t xml:space="preserve">Izolacja płyty pomostu F=4,5*(9,14+0,5+0,5)</t>
  </si>
  <si>
    <t xml:space="preserve">Izolacja pod podparcie belek F=0,7*4,75*2</t>
  </si>
  <si>
    <t xml:space="preserve">M 28.00.00.00</t>
  </si>
  <si>
    <t xml:space="preserve">Wyposażenie mostów</t>
  </si>
  <si>
    <t xml:space="preserve">M 28.03.05.51</t>
  </si>
  <si>
    <t xml:space="preserve">Montaż barieroporeczy mostowej  wraz z odcinkami zejściowymi</t>
  </si>
  <si>
    <t xml:space="preserve">m</t>
  </si>
  <si>
    <t xml:space="preserve">Barieroporęcz  L=16,5*2</t>
  </si>
  <si>
    <t xml:space="preserve">M 28.15.01.51</t>
  </si>
  <si>
    <t xml:space="preserve">Ustawienie krawężników kamiennych kotwionych 20x18cm na podlewce z mieszanek niskoskurczowych</t>
  </si>
  <si>
    <t xml:space="preserve">Krawężniki na płycie pomostu L=9,2*2</t>
  </si>
  <si>
    <t xml:space="preserve">Ustawienie krawężników kamiennych kotwionych 20x18cm na ławie betonowej</t>
  </si>
  <si>
    <t xml:space="preserve">Krawężniki na długości skrzydeł L= 3,1+2,7+2,8+2,4</t>
  </si>
  <si>
    <t xml:space="preserve">M 23.30.06.53.</t>
  </si>
  <si>
    <t xml:space="preserve">Montaż prefabrykowanej deski gzymsowej z betonu polimerowego.</t>
  </si>
  <si>
    <t xml:space="preserve">Montaż prefabrykowanych desek gzymsowych 4x45x100 cm na pomoście i skrzydłach L=14,5*2</t>
  </si>
  <si>
    <t xml:space="preserve">M 16.01.03.01.</t>
  </si>
  <si>
    <t xml:space="preserve">Odwodnienie izolacji pomostu obiektu mostowego w postaci  drenów.</t>
  </si>
  <si>
    <t xml:space="preserve">Wykonanie drenów prefabrykowanych odwadniających izolację płyty pomostu L=12*2+0,5*8*2</t>
  </si>
  <si>
    <t xml:space="preserve">M 23.30.06.97.</t>
  </si>
  <si>
    <t xml:space="preserve">Wykonanie zbrojenia kapy chodnika ze stali A-IIIN.</t>
  </si>
  <si>
    <t xml:space="preserve">Przygotowanie i montaż zbrojenia kap chodnikowych ze stali A-IIIN </t>
  </si>
  <si>
    <t xml:space="preserve">M 23.30.06.55.</t>
  </si>
  <si>
    <t xml:space="preserve">Wykonanie płyty chodnikowej „na mokro” z betonu klasy C30/37.</t>
  </si>
  <si>
    <t xml:space="preserve">Wykonanie kap chodnikowych z betonu C30/37</t>
  </si>
  <si>
    <t xml:space="preserve">M 15.03.01.01.</t>
  </si>
  <si>
    <t xml:space="preserve">Izolacjonawierzchnia na chodnikach z żywic syntetycznych gr. 5mm.</t>
  </si>
  <si>
    <t xml:space="preserve">Wykonanie nawierzchni z żywic syntetycznych o grubości min. 5 mm na kapach chodnikowych. F=0,5*15,5*2</t>
  </si>
  <si>
    <t xml:space="preserve">M 30.20.11.12.</t>
  </si>
  <si>
    <t xml:space="preserve">Wykonanie zabezpieczenia pow. betonowej przez hydrofobizację</t>
  </si>
  <si>
    <t xml:space="preserve">Hydrofobizacja wraz z przygotowaniem powierzchni betonowych podpór, skrzydeł i pomostu. Powierzchnie nie mające kontaktu z gruntem.</t>
  </si>
  <si>
    <t xml:space="preserve">F=1,8*4+1,1*5,82*2+7,8*4,9</t>
  </si>
  <si>
    <t xml:space="preserve">Roboty przyobiektowe</t>
  </si>
  <si>
    <t xml:space="preserve">M 29.03.01.11</t>
  </si>
  <si>
    <t xml:space="preserve">Wykonanie zasypki podpór gruntem niespoistym                                                                      </t>
  </si>
  <si>
    <t xml:space="preserve">V=11,3*10,7+10,5*10,5</t>
  </si>
  <si>
    <t xml:space="preserve">z</t>
  </si>
  <si>
    <t xml:space="preserve">M 29.15.01.15</t>
  </si>
  <si>
    <t xml:space="preserve">Wykonanie umocnienia skarp brukiem z kamienia łamanego gr. 15cm na podsypce cem - piask gr. 10cm ze spoinowaniem zaprawą cem.-piask.  </t>
  </si>
  <si>
    <t xml:space="preserve">Wykonanie umocnienia stożków przyczółków obiektu brukiem z kamienia łamanego gr. 15cm na podsypce cem - piask gr. 10cm ze spoinowaniem zaprawą cem.-piask.  F=4,1*1,0+3,4*1,9+4,2*1,9+9,5</t>
  </si>
  <si>
    <t xml:space="preserve">M 21.20.01.16</t>
  </si>
  <si>
    <t xml:space="preserve">Wykonanie gurtów zamykających i oporników - kamień zespojony betonem</t>
  </si>
  <si>
    <t xml:space="preserve">Gurty zamykający 50x100cm: 6,5*0,5*1,0*2</t>
  </si>
  <si>
    <t xml:space="preserve">Oporniki storzków nasypów 60x40: 0,6*0,4*(8,2+12,4)</t>
  </si>
  <si>
    <t xml:space="preserve">Oporniki boczny storzków nasypów 40x30: 0,4*0,3*(4,1+2,4+4,2+3,4)</t>
  </si>
  <si>
    <t xml:space="preserve">-</t>
  </si>
  <si>
    <t xml:space="preserve">Wykonanie tymczasowych wałów kierujących, ułożenie rury spiralnej dla tymczasowego przeprowadzenia cieku podczas robót fundamentowych.</t>
  </si>
  <si>
    <t xml:space="preserve">N=1</t>
  </si>
  <si>
    <t xml:space="preserve">Umocnienie potoku</t>
  </si>
  <si>
    <t xml:space="preserve">M 29.54.05.31</t>
  </si>
  <si>
    <t xml:space="preserve">Formowanie brzegów i dna rzeki pod umocnienie z transportem urobku ponad 15km, wykopy częściowo wykonywane w gruncie skalistym.</t>
  </si>
  <si>
    <t xml:space="preserve">V=5,6*16,82</t>
  </si>
  <si>
    <t xml:space="preserve">M 29.54.04.35</t>
  </si>
  <si>
    <t xml:space="preserve">Wykonanie umocnienia skarp narzutem kamiennym z kamienia cieżkiego D&gt;50cm klinowany drobnym kamieniem ułożony na ścieli faszynowej.</t>
  </si>
  <si>
    <t xml:space="preserve">V=0,5*2,35*(16,82+20,5)</t>
  </si>
  <si>
    <t xml:space="preserve">Wyrównianie dna narzutem kamiennym o grubości D&gt;30cm na ścieli faszynowej.</t>
  </si>
  <si>
    <t xml:space="preserve">V=0,4*16,82*2,5+0,4*4,5</t>
  </si>
  <si>
    <t xml:space="preserve">M 30.00.00</t>
  </si>
  <si>
    <t xml:space="preserve">Roboty nawierzchniowe i zabezpieczające</t>
  </si>
  <si>
    <t xml:space="preserve">M 30.01.02.57</t>
  </si>
  <si>
    <t xml:space="preserve">Wykonanie nawierzchni z betonu asfaltowego, warstwa wiążąca AC16W - KR3 grubości 8cm</t>
  </si>
  <si>
    <t xml:space="preserve">Warstwa wiążąca na dojazdach F=18*3,2</t>
  </si>
  <si>
    <t xml:space="preserve">Wykonanie nawierzchni z betonu asfaltowego, warstwa wiążąca AC16W - KR3 grubości 4cm</t>
  </si>
  <si>
    <t xml:space="preserve">Warstwa ochronna na płycie pomostu F=3,1*9,14</t>
  </si>
  <si>
    <t xml:space="preserve">M 30.01.02.63        </t>
  </si>
  <si>
    <t xml:space="preserve">Wykonanie nawierzchni z betonu asfaltowego, warstwa ścieralna AC11S - KR3 grubości 4cm </t>
  </si>
  <si>
    <t xml:space="preserve">F=27,14*3,1</t>
  </si>
  <si>
    <t xml:space="preserve">D 04.00.00.00</t>
  </si>
  <si>
    <t xml:space="preserve">Podbudowy</t>
  </si>
  <si>
    <t xml:space="preserve">D 04.01.01.15 </t>
  </si>
  <si>
    <t xml:space="preserve">Wykonanie koryta mechanicznie wraz z profilowaniem                          i zagęszczeniem podłoża w gruncie kat. I-VI, głębokości do 47cm</t>
  </si>
  <si>
    <t xml:space="preserve"> F=19*4</t>
  </si>
  <si>
    <t xml:space="preserve">D 04.04.02.12 </t>
  </si>
  <si>
    <t xml:space="preserve">Wykonanie podbudowy z kruszywa łamanego w – wa górna, gr. warstwy 20 cm</t>
  </si>
  <si>
    <t xml:space="preserve">F= 18,6*3,7</t>
  </si>
  <si>
    <t xml:space="preserve">D 04.05.01.12 </t>
  </si>
  <si>
    <t xml:space="preserve">Wykonanie podbudowy z gruntu stabilizowanego cementem 
Rm=1.5 Mpa gr. 15cm</t>
  </si>
  <si>
    <t xml:space="preserve">D 06.00.00.00</t>
  </si>
  <si>
    <t xml:space="preserve">Roboty wykończeniowe</t>
  </si>
  <si>
    <t xml:space="preserve">D 06.01.01.22</t>
  </si>
  <si>
    <t xml:space="preserve">Humusowanie z obsianiem skarp przy grubości humusu 15 cm                 </t>
  </si>
  <si>
    <t xml:space="preserve">F=75</t>
  </si>
  <si>
    <t xml:space="preserve">D 06.03.01.34</t>
  </si>
  <si>
    <t xml:space="preserve">Wykonanie poboczy z kruszywa łamanego 0/31,5 gr. 15cm</t>
  </si>
  <si>
    <t xml:space="preserve">Wykonanie poboczy na dojazdach F=18*0,5*2</t>
  </si>
  <si>
    <t xml:space="preserve">Dowiązanie do odcinka istniejacego dojazdów F= 3,3*8</t>
  </si>
  <si>
    <t xml:space="preserve">Dowiązanie do istniejacego zjazdu F= 6*1</t>
  </si>
  <si>
    <t xml:space="preserve">D 08.00.00.00</t>
  </si>
  <si>
    <t xml:space="preserve">Elementy ulic</t>
  </si>
  <si>
    <t xml:space="preserve">D 08.01.01.12</t>
  </si>
  <si>
    <t xml:space="preserve">Ustawienie krawężników betonowych o wym. 20 x 30 cm na ławie betonowej   </t>
  </si>
  <si>
    <t xml:space="preserve">Odcinki zejściowe krawężników L=4,0</t>
  </si>
  <si>
    <t xml:space="preserve">....................</t>
  </si>
  <si>
    <t xml:space="preserve">(pięczątka Firmy)</t>
  </si>
  <si>
    <t xml:space="preserve">KOSZTORYS OFERTOWY</t>
  </si>
  <si>
    <r>
      <rPr>
        <b val="true"/>
        <i val="true"/>
        <sz val="10"/>
        <rFont val="Arial CE"/>
        <family val="2"/>
        <charset val="238"/>
      </rPr>
      <t xml:space="preserve">Ogółem wartość robót</t>
    </r>
    <r>
      <rPr>
        <i val="true"/>
        <sz val="10"/>
        <rFont val="Arial CE"/>
        <family val="2"/>
        <charset val="238"/>
      </rPr>
      <t xml:space="preserve">: </t>
    </r>
  </si>
  <si>
    <t xml:space="preserve">zł (netto)</t>
  </si>
  <si>
    <t xml:space="preserve">Słownie:</t>
  </si>
  <si>
    <r>
      <rPr>
        <b val="true"/>
        <i val="true"/>
        <sz val="10"/>
        <rFont val="Arial CE"/>
        <family val="2"/>
        <charset val="238"/>
      </rPr>
      <t xml:space="preserve">Ogółem wartość robót</t>
    </r>
    <r>
      <rPr>
        <i val="true"/>
        <sz val="10"/>
        <rFont val="Arial CE"/>
        <family val="2"/>
        <charset val="238"/>
      </rPr>
      <t xml:space="preserve">:</t>
    </r>
    <r>
      <rPr>
        <i val="true"/>
        <sz val="12"/>
        <rFont val="Arial CE"/>
        <family val="2"/>
        <charset val="238"/>
      </rPr>
      <t xml:space="preserve"> </t>
    </r>
  </si>
  <si>
    <t xml:space="preserve">zł           (brutto 23 % VAT)</t>
  </si>
  <si>
    <t xml:space="preserve">Słownie: </t>
  </si>
  <si>
    <t xml:space="preserve">.............................</t>
  </si>
  <si>
    <t xml:space="preserve">( podpis )</t>
  </si>
  <si>
    <t xml:space="preserve">KOSZTORYS  OFERTOWY</t>
  </si>
  <si>
    <t xml:space="preserve">TABELA ZBIORCZA</t>
  </si>
  <si>
    <t xml:space="preserve">ROBOTY MOSTOWE</t>
  </si>
  <si>
    <t xml:space="preserve">OGÓŁEM NETTO:</t>
  </si>
  <si>
    <t xml:space="preserve">PODATEK VAT:</t>
  </si>
  <si>
    <t xml:space="preserve">OGÓŁEM BRUTTO:</t>
  </si>
  <si>
    <t xml:space="preserve">Cena jednost.</t>
  </si>
  <si>
    <t xml:space="preserve">Wartość</t>
  </si>
  <si>
    <t xml:space="preserve">6.</t>
  </si>
  <si>
    <t xml:space="preserve">7.</t>
  </si>
  <si>
    <t xml:space="preserve">S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General"/>
    <numFmt numFmtId="168" formatCode="0.00"/>
    <numFmt numFmtId="169" formatCode="#\.#\.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6"/>
      <color rgb="FFFF0000"/>
      <name val="Arial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sztorys inwestorski - Wólka N" xfId="20"/>
    <cellStyle name="Normalny_Kosztorys inwestorski Tarnów" xfId="21"/>
    <cellStyle name="Normalny_Kosztorys inwestorski-Czajkowa1" xfId="22"/>
  </cellStyles>
  <dxfs count="1"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.6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39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20.4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20.4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20.4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2" hidden="false" customHeight="false" outlineLevel="0" collapsed="false">
      <c r="A23" s="6"/>
      <c r="B23" s="7"/>
      <c r="C23" s="7"/>
      <c r="D23" s="8"/>
      <c r="E23" s="8"/>
      <c r="F23" s="7"/>
      <c r="G23" s="1"/>
      <c r="H23" s="1"/>
      <c r="I23" s="1"/>
    </row>
    <row r="24" customFormat="false" ht="13.2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</row>
    <row r="25" customFormat="false" ht="13.2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6"/>
      <c r="B28" s="6"/>
      <c r="C28" s="6"/>
      <c r="D28" s="8"/>
      <c r="E28" s="8"/>
      <c r="F28" s="6"/>
      <c r="G28" s="6"/>
      <c r="H28" s="1"/>
      <c r="I28" s="1"/>
    </row>
    <row r="29" customFormat="false" ht="13.2" hidden="false" customHeight="false" outlineLevel="0" collapsed="false">
      <c r="A29" s="14"/>
      <c r="B29" s="10"/>
      <c r="C29" s="10"/>
      <c r="D29" s="10"/>
      <c r="E29" s="10"/>
      <c r="F29" s="10"/>
      <c r="G29" s="10"/>
      <c r="H29" s="10"/>
      <c r="I29" s="10"/>
    </row>
    <row r="30" customFormat="false" ht="13.2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6" t="s">
        <v>2</v>
      </c>
      <c r="B35" s="1"/>
      <c r="C35" s="1"/>
      <c r="D35" s="1"/>
      <c r="E35" s="1"/>
      <c r="F35" s="16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 t="s">
        <v>3</v>
      </c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2" t="s">
        <v>4</v>
      </c>
      <c r="B39" s="1"/>
      <c r="C39" s="1"/>
      <c r="D39" s="1"/>
      <c r="E39" s="1"/>
      <c r="F39" s="1"/>
      <c r="G39" s="2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7"/>
      <c r="E47" s="17"/>
      <c r="F47" s="17"/>
      <c r="G47" s="17"/>
      <c r="H47" s="17"/>
      <c r="I47" s="17"/>
    </row>
  </sheetData>
  <mergeCells count="6">
    <mergeCell ref="A9:I9"/>
    <mergeCell ref="A14:I18"/>
    <mergeCell ref="D23:E23"/>
    <mergeCell ref="D28:E28"/>
    <mergeCell ref="A31:I31"/>
    <mergeCell ref="D47:I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45" zoomScalePageLayoutView="70" workbookViewId="0">
      <selection pane="topLeft" activeCell="B120" activeCellId="0" sqref="B120:G1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3.66"/>
    <col collapsed="false" customWidth="true" hidden="false" outlineLevel="0" max="4" min="4" style="0" width="57.43"/>
    <col collapsed="false" customWidth="true" hidden="false" outlineLevel="0" max="5" min="5" style="18" width="9.66"/>
    <col collapsed="false" customWidth="true" hidden="false" outlineLevel="0" max="6" min="6" style="0" width="10.32"/>
    <col collapsed="false" customWidth="true" hidden="false" outlineLevel="0" max="7" min="7" style="0" width="10.43"/>
    <col collapsed="false" customWidth="true" hidden="false" outlineLevel="0" max="8" min="8" style="0" width="13.43"/>
    <col collapsed="false" customWidth="true" hidden="false" outlineLevel="0" max="12" min="9" style="0" width="9.66"/>
  </cols>
  <sheetData>
    <row r="1" customFormat="false" ht="18" hidden="false" customHeight="true" outlineLevel="0" collapsed="false">
      <c r="B1" s="19"/>
      <c r="C1" s="19"/>
      <c r="D1" s="19"/>
      <c r="E1" s="20"/>
      <c r="F1" s="19"/>
      <c r="G1" s="19"/>
    </row>
    <row r="2" customFormat="false" ht="33" hidden="false" customHeight="true" outlineLevel="0" collapsed="false">
      <c r="B2" s="21" t="s">
        <v>5</v>
      </c>
      <c r="C2" s="21"/>
      <c r="D2" s="21"/>
      <c r="E2" s="21"/>
      <c r="F2" s="21"/>
      <c r="G2" s="21"/>
    </row>
    <row r="3" customFormat="false" ht="33" hidden="false" customHeight="true" outlineLevel="0" collapsed="false">
      <c r="B3" s="21" t="s">
        <v>6</v>
      </c>
      <c r="C3" s="21"/>
      <c r="D3" s="21"/>
      <c r="E3" s="21"/>
      <c r="F3" s="21"/>
      <c r="G3" s="21"/>
      <c r="H3" s="22"/>
      <c r="I3" s="22"/>
    </row>
    <row r="4" customFormat="false" ht="21" hidden="false" customHeight="true" outlineLevel="0" collapsed="false">
      <c r="B4" s="23"/>
      <c r="C4" s="24"/>
      <c r="D4" s="25"/>
      <c r="E4" s="26"/>
      <c r="F4" s="24"/>
      <c r="G4" s="27"/>
    </row>
    <row r="5" s="28" customFormat="true" ht="18.75" hidden="false" customHeight="true" outlineLevel="0" collapsed="false">
      <c r="B5" s="29" t="s">
        <v>7</v>
      </c>
      <c r="C5" s="30" t="s">
        <v>8</v>
      </c>
      <c r="D5" s="31" t="s">
        <v>9</v>
      </c>
      <c r="E5" s="31"/>
      <c r="F5" s="32" t="s">
        <v>10</v>
      </c>
      <c r="G5" s="32"/>
    </row>
    <row r="6" s="28" customFormat="true" ht="44.25" hidden="false" customHeight="true" outlineLevel="0" collapsed="false">
      <c r="B6" s="29"/>
      <c r="C6" s="30"/>
      <c r="D6" s="31"/>
      <c r="E6" s="31"/>
      <c r="F6" s="33" t="s">
        <v>11</v>
      </c>
      <c r="G6" s="34" t="s">
        <v>12</v>
      </c>
    </row>
    <row r="7" s="28" customFormat="true" ht="14.25" hidden="false" customHeight="true" outlineLevel="0" collapsed="false">
      <c r="B7" s="35" t="s">
        <v>13</v>
      </c>
      <c r="C7" s="36" t="s">
        <v>14</v>
      </c>
      <c r="D7" s="37" t="s">
        <v>15</v>
      </c>
      <c r="E7" s="38"/>
      <c r="F7" s="36" t="s">
        <v>16</v>
      </c>
      <c r="G7" s="39" t="s">
        <v>17</v>
      </c>
    </row>
    <row r="8" s="28" customFormat="true" ht="23.25" hidden="false" customHeight="true" outlineLevel="0" collapsed="false">
      <c r="A8" s="28" t="n">
        <v>1</v>
      </c>
      <c r="B8" s="40" t="s">
        <v>18</v>
      </c>
      <c r="C8" s="41" t="s">
        <v>18</v>
      </c>
      <c r="D8" s="42" t="s">
        <v>19</v>
      </c>
      <c r="E8" s="43"/>
      <c r="F8" s="41" t="s">
        <v>18</v>
      </c>
      <c r="G8" s="44" t="s">
        <v>18</v>
      </c>
    </row>
    <row r="9" s="28" customFormat="true" ht="30" hidden="false" customHeight="true" outlineLevel="0" collapsed="false">
      <c r="A9" s="45" t="n">
        <f aca="false">MAX(A$7:$B8)+1</f>
        <v>2</v>
      </c>
      <c r="B9" s="46" t="n">
        <f aca="false">1</f>
        <v>1</v>
      </c>
      <c r="C9" s="47" t="s">
        <v>20</v>
      </c>
      <c r="D9" s="48" t="s">
        <v>21</v>
      </c>
      <c r="E9" s="49"/>
      <c r="F9" s="50" t="s">
        <v>22</v>
      </c>
      <c r="G9" s="51" t="n">
        <f aca="false">E10</f>
        <v>1</v>
      </c>
    </row>
    <row r="10" s="28" customFormat="true" ht="52.5" hidden="false" customHeight="true" outlineLevel="0" collapsed="false">
      <c r="B10" s="52"/>
      <c r="C10" s="53"/>
      <c r="D10" s="48" t="s">
        <v>23</v>
      </c>
      <c r="E10" s="49" t="n">
        <v>1</v>
      </c>
      <c r="F10" s="50"/>
      <c r="G10" s="54"/>
    </row>
    <row r="11" s="28" customFormat="true" ht="25.5" hidden="false" customHeight="true" outlineLevel="0" collapsed="false">
      <c r="A11" s="45" t="n">
        <f aca="false">MAX(A$7:$B10)+1</f>
        <v>3</v>
      </c>
      <c r="B11" s="45" t="n">
        <f aca="false">MAX($B$7:B10)+1</f>
        <v>2</v>
      </c>
      <c r="C11" s="55" t="s">
        <v>24</v>
      </c>
      <c r="D11" s="56" t="s">
        <v>25</v>
      </c>
      <c r="E11" s="57"/>
      <c r="F11" s="58" t="s">
        <v>26</v>
      </c>
      <c r="G11" s="59" t="n">
        <f aca="false">E12</f>
        <v>150</v>
      </c>
    </row>
    <row r="12" s="28" customFormat="true" ht="33.75" hidden="false" customHeight="true" outlineLevel="0" collapsed="false">
      <c r="B12" s="52"/>
      <c r="C12" s="53"/>
      <c r="D12" s="48" t="s">
        <v>27</v>
      </c>
      <c r="E12" s="49" t="n">
        <v>150</v>
      </c>
      <c r="F12" s="50"/>
      <c r="G12" s="54"/>
    </row>
    <row r="13" s="28" customFormat="true" ht="27" hidden="false" customHeight="true" outlineLevel="0" collapsed="false">
      <c r="A13" s="45" t="n">
        <f aca="false">MAX(A$7:$A11)+1</f>
        <v>4</v>
      </c>
      <c r="B13" s="60" t="s">
        <v>18</v>
      </c>
      <c r="C13" s="61" t="s">
        <v>18</v>
      </c>
      <c r="D13" s="62" t="s">
        <v>28</v>
      </c>
      <c r="E13" s="63"/>
      <c r="F13" s="61" t="s">
        <v>18</v>
      </c>
      <c r="G13" s="64" t="s">
        <v>18</v>
      </c>
    </row>
    <row r="14" s="28" customFormat="true" ht="29.25" hidden="false" customHeight="true" outlineLevel="0" collapsed="false">
      <c r="A14" s="45" t="n">
        <f aca="false">MAX(A$7:$B13)+1</f>
        <v>5</v>
      </c>
      <c r="B14" s="45" t="n">
        <f aca="false">MAX($B$7:B13)+1</f>
        <v>3</v>
      </c>
      <c r="C14" s="55" t="s">
        <v>29</v>
      </c>
      <c r="D14" s="56" t="s">
        <v>30</v>
      </c>
      <c r="E14" s="57"/>
      <c r="F14" s="58" t="s">
        <v>31</v>
      </c>
      <c r="G14" s="59" t="n">
        <f aca="false">ROUNDUP(E16+E17+E18,2)</f>
        <v>48.79</v>
      </c>
    </row>
    <row r="15" s="28" customFormat="true" ht="29.25" hidden="false" customHeight="true" outlineLevel="0" collapsed="false">
      <c r="A15" s="65"/>
      <c r="B15" s="46"/>
      <c r="C15" s="66"/>
      <c r="D15" s="67" t="s">
        <v>32</v>
      </c>
      <c r="E15" s="49"/>
      <c r="F15" s="50"/>
      <c r="G15" s="51"/>
    </row>
    <row r="16" s="28" customFormat="true" ht="29.25" hidden="false" customHeight="true" outlineLevel="0" collapsed="false">
      <c r="A16" s="65"/>
      <c r="B16" s="46"/>
      <c r="C16" s="66"/>
      <c r="D16" s="67" t="s">
        <v>33</v>
      </c>
      <c r="E16" s="68" t="n">
        <f aca="false">4.5*1.2*2*2+0.8*2.4*4.3*2</f>
        <v>38.112</v>
      </c>
      <c r="F16" s="50"/>
      <c r="G16" s="51"/>
    </row>
    <row r="17" s="28" customFormat="true" ht="29.25" hidden="false" customHeight="true" outlineLevel="0" collapsed="false">
      <c r="A17" s="65"/>
      <c r="B17" s="46"/>
      <c r="C17" s="66"/>
      <c r="D17" s="67" t="s">
        <v>34</v>
      </c>
      <c r="E17" s="68" t="n">
        <f aca="false">1.35*0.5*2.5*3+2.1*0.5*2.5</f>
        <v>7.6875</v>
      </c>
      <c r="F17" s="50"/>
      <c r="G17" s="51"/>
    </row>
    <row r="18" s="28" customFormat="true" ht="29.25" hidden="false" customHeight="true" outlineLevel="0" collapsed="false">
      <c r="B18" s="52"/>
      <c r="C18" s="69"/>
      <c r="D18" s="70" t="s">
        <v>35</v>
      </c>
      <c r="E18" s="71" t="n">
        <f aca="false">4.8*4.15*0.15</f>
        <v>2.988</v>
      </c>
      <c r="F18" s="72"/>
      <c r="G18" s="54"/>
    </row>
    <row r="19" s="28" customFormat="true" ht="27.75" hidden="false" customHeight="true" outlineLevel="0" collapsed="false">
      <c r="A19" s="45" t="n">
        <f aca="false">MAX(A$7:$B18)+1</f>
        <v>6</v>
      </c>
      <c r="B19" s="45" t="n">
        <f aca="false">MAX($B$7:B18)+1</f>
        <v>4</v>
      </c>
      <c r="C19" s="55" t="s">
        <v>29</v>
      </c>
      <c r="D19" s="56" t="s">
        <v>36</v>
      </c>
      <c r="E19" s="57"/>
      <c r="F19" s="58" t="s">
        <v>37</v>
      </c>
      <c r="G19" s="59" t="n">
        <f aca="false">E20</f>
        <v>671.76</v>
      </c>
    </row>
    <row r="20" s="28" customFormat="true" ht="30.75" hidden="false" customHeight="true" outlineLevel="0" collapsed="false">
      <c r="B20" s="52"/>
      <c r="C20" s="66"/>
      <c r="D20" s="67" t="s">
        <v>38</v>
      </c>
      <c r="E20" s="49" t="n">
        <f aca="false">5.4*4*31.1</f>
        <v>671.76</v>
      </c>
      <c r="F20" s="50"/>
      <c r="G20" s="51"/>
    </row>
    <row r="21" s="28" customFormat="true" ht="24.75" hidden="false" customHeight="true" outlineLevel="0" collapsed="false">
      <c r="A21" s="45" t="n">
        <f aca="false">MAX(A$7:$A20)+1</f>
        <v>7</v>
      </c>
      <c r="B21" s="45" t="n">
        <f aca="false">MAX($B$7:B20)+1</f>
        <v>5</v>
      </c>
      <c r="C21" s="73" t="s">
        <v>39</v>
      </c>
      <c r="D21" s="74" t="s">
        <v>40</v>
      </c>
      <c r="E21" s="57"/>
      <c r="F21" s="58" t="s">
        <v>26</v>
      </c>
      <c r="G21" s="59" t="n">
        <f aca="false">E22</f>
        <v>78</v>
      </c>
      <c r="H21" s="28" t="n">
        <v>15</v>
      </c>
    </row>
    <row r="22" s="28" customFormat="true" ht="36" hidden="false" customHeight="true" outlineLevel="0" collapsed="false">
      <c r="B22" s="52"/>
      <c r="C22" s="75"/>
      <c r="D22" s="76" t="s">
        <v>41</v>
      </c>
      <c r="E22" s="77" t="n">
        <f aca="false">26*3</f>
        <v>78</v>
      </c>
      <c r="F22" s="72"/>
      <c r="G22" s="54"/>
    </row>
    <row r="23" s="81" customFormat="true" ht="20.25" hidden="false" customHeight="true" outlineLevel="0" collapsed="false">
      <c r="A23" s="45" t="n">
        <f aca="false">MAX(A$7:$B22)+1</f>
        <v>8</v>
      </c>
      <c r="B23" s="60" t="s">
        <v>18</v>
      </c>
      <c r="C23" s="61" t="s">
        <v>42</v>
      </c>
      <c r="D23" s="78" t="s">
        <v>43</v>
      </c>
      <c r="E23" s="79"/>
      <c r="F23" s="61" t="s">
        <v>18</v>
      </c>
      <c r="G23" s="80" t="s">
        <v>18</v>
      </c>
      <c r="H23" s="28"/>
    </row>
    <row r="24" s="81" customFormat="true" ht="34.5" hidden="false" customHeight="true" outlineLevel="0" collapsed="false">
      <c r="A24" s="45" t="n">
        <f aca="false">MAX(A$7:$B23)+1</f>
        <v>9</v>
      </c>
      <c r="B24" s="45" t="n">
        <f aca="false">MAX($B$7:B21)+1</f>
        <v>6</v>
      </c>
      <c r="C24" s="58" t="s">
        <v>44</v>
      </c>
      <c r="D24" s="74" t="s">
        <v>45</v>
      </c>
      <c r="E24" s="57"/>
      <c r="F24" s="58" t="s">
        <v>31</v>
      </c>
      <c r="G24" s="59" t="n">
        <f aca="false">E25</f>
        <v>346.016</v>
      </c>
      <c r="H24" s="82"/>
      <c r="I24" s="81" t="n">
        <f aca="false">20.6*8.7</f>
        <v>179.22</v>
      </c>
    </row>
    <row r="25" s="81" customFormat="true" ht="28.5" hidden="false" customHeight="true" outlineLevel="0" collapsed="false">
      <c r="A25" s="28"/>
      <c r="B25" s="83"/>
      <c r="C25" s="50"/>
      <c r="D25" s="48" t="s">
        <v>46</v>
      </c>
      <c r="E25" s="84" t="n">
        <f aca="false">(20.6*10.7+20.2*10.5)*80%</f>
        <v>346.016</v>
      </c>
      <c r="F25" s="50"/>
      <c r="G25" s="51"/>
      <c r="H25" s="28"/>
    </row>
    <row r="26" s="81" customFormat="true" ht="27" hidden="false" customHeight="true" outlineLevel="0" collapsed="false">
      <c r="A26" s="45" t="n">
        <f aca="false">MAX(A$7:$A24)+1</f>
        <v>10</v>
      </c>
      <c r="B26" s="45" t="n">
        <f aca="false">MAX($B$7:B24)+1</f>
        <v>7</v>
      </c>
      <c r="C26" s="58" t="s">
        <v>44</v>
      </c>
      <c r="D26" s="74" t="s">
        <v>47</v>
      </c>
      <c r="E26" s="85"/>
      <c r="F26" s="58" t="s">
        <v>31</v>
      </c>
      <c r="G26" s="59" t="n">
        <f aca="false">E27</f>
        <v>86.504</v>
      </c>
      <c r="H26" s="28"/>
    </row>
    <row r="27" s="81" customFormat="true" ht="36.75" hidden="false" customHeight="true" outlineLevel="0" collapsed="false">
      <c r="A27" s="28"/>
      <c r="B27" s="83"/>
      <c r="C27" s="50"/>
      <c r="D27" s="48" t="s">
        <v>48</v>
      </c>
      <c r="E27" s="84" t="n">
        <f aca="false">(20.6*10.7+20.2*10.5)*20%</f>
        <v>86.504</v>
      </c>
      <c r="F27" s="50"/>
      <c r="G27" s="51"/>
    </row>
    <row r="28" s="81" customFormat="true" ht="36.75" hidden="false" customHeight="true" outlineLevel="0" collapsed="false">
      <c r="A28" s="45" t="n">
        <f aca="false">MAX(A$7:$A26)+1</f>
        <v>11</v>
      </c>
      <c r="B28" s="45" t="n">
        <f aca="false">MAX($B$7:B26)+1</f>
        <v>8</v>
      </c>
      <c r="C28" s="86" t="s">
        <v>49</v>
      </c>
      <c r="D28" s="74" t="s">
        <v>50</v>
      </c>
      <c r="E28" s="57"/>
      <c r="F28" s="58" t="s">
        <v>31</v>
      </c>
      <c r="G28" s="59" t="n">
        <f aca="false">E29</f>
        <v>3.456</v>
      </c>
    </row>
    <row r="29" s="81" customFormat="true" ht="27.75" hidden="false" customHeight="true" outlineLevel="0" collapsed="false">
      <c r="A29" s="28"/>
      <c r="B29" s="87"/>
      <c r="C29" s="88"/>
      <c r="D29" s="76" t="s">
        <v>51</v>
      </c>
      <c r="E29" s="71" t="n">
        <f aca="false">3.2*5.4*0.1*2</f>
        <v>3.456</v>
      </c>
      <c r="F29" s="72"/>
      <c r="G29" s="54"/>
    </row>
    <row r="30" s="81" customFormat="true" ht="36.75" hidden="false" customHeight="true" outlineLevel="0" collapsed="false">
      <c r="A30" s="45" t="n">
        <f aca="false">MAX(A$7:$A28)+1</f>
        <v>12</v>
      </c>
      <c r="B30" s="45" t="n">
        <f aca="false">MAX($B$7:B28)+1</f>
        <v>9</v>
      </c>
      <c r="C30" s="47" t="s">
        <v>52</v>
      </c>
      <c r="D30" s="48" t="s">
        <v>53</v>
      </c>
      <c r="E30" s="68"/>
      <c r="F30" s="58" t="s">
        <v>37</v>
      </c>
      <c r="G30" s="59" t="n">
        <f aca="false">E31</f>
        <v>2106</v>
      </c>
    </row>
    <row r="31" s="81" customFormat="true" ht="24" hidden="false" customHeight="true" outlineLevel="0" collapsed="false">
      <c r="A31" s="28"/>
      <c r="B31" s="83"/>
      <c r="C31" s="47"/>
      <c r="D31" s="48" t="s">
        <v>54</v>
      </c>
      <c r="E31" s="68" t="n">
        <v>2106</v>
      </c>
      <c r="F31" s="50"/>
      <c r="G31" s="89"/>
    </row>
    <row r="32" s="81" customFormat="true" ht="34.5" hidden="false" customHeight="true" outlineLevel="0" collapsed="false">
      <c r="A32" s="45" t="n">
        <f aca="false">MAX(A$7:$A30)+1</f>
        <v>13</v>
      </c>
      <c r="B32" s="45" t="n">
        <f aca="false">MAX($B$7:B30)+1</f>
        <v>10</v>
      </c>
      <c r="C32" s="86" t="s">
        <v>55</v>
      </c>
      <c r="D32" s="74" t="s">
        <v>56</v>
      </c>
      <c r="E32" s="90"/>
      <c r="F32" s="58" t="s">
        <v>31</v>
      </c>
      <c r="G32" s="59" t="n">
        <f aca="false">E33</f>
        <v>15</v>
      </c>
    </row>
    <row r="33" s="81" customFormat="true" ht="22.5" hidden="false" customHeight="true" outlineLevel="0" collapsed="false">
      <c r="A33" s="28"/>
      <c r="B33" s="87"/>
      <c r="C33" s="88"/>
      <c r="D33" s="76" t="s">
        <v>56</v>
      </c>
      <c r="E33" s="71" t="n">
        <v>15</v>
      </c>
      <c r="F33" s="72"/>
      <c r="G33" s="54"/>
    </row>
    <row r="34" s="81" customFormat="true" ht="36.75" hidden="false" customHeight="true" outlineLevel="0" collapsed="false">
      <c r="A34" s="45" t="n">
        <f aca="false">MAX(A$7:$A32)+1</f>
        <v>14</v>
      </c>
      <c r="B34" s="45" t="n">
        <f aca="false">MAX($B$7:B32)+1</f>
        <v>11</v>
      </c>
      <c r="C34" s="58" t="s">
        <v>57</v>
      </c>
      <c r="D34" s="74" t="s">
        <v>58</v>
      </c>
      <c r="E34" s="91"/>
      <c r="F34" s="92" t="s">
        <v>37</v>
      </c>
      <c r="G34" s="59" t="n">
        <f aca="false">E35</f>
        <v>1868</v>
      </c>
    </row>
    <row r="35" s="81" customFormat="true" ht="30.75" hidden="false" customHeight="true" outlineLevel="0" collapsed="false">
      <c r="A35" s="28"/>
      <c r="B35" s="87"/>
      <c r="C35" s="65"/>
      <c r="D35" s="48" t="s">
        <v>59</v>
      </c>
      <c r="E35" s="93" t="n">
        <f aca="false">953+915</f>
        <v>1868</v>
      </c>
      <c r="F35" s="94"/>
      <c r="G35" s="54"/>
    </row>
    <row r="36" s="81" customFormat="true" ht="36.75" hidden="false" customHeight="true" outlineLevel="0" collapsed="false">
      <c r="A36" s="45" t="n">
        <f aca="false">MAX(A$7:$A34)+1</f>
        <v>15</v>
      </c>
      <c r="B36" s="45" t="n">
        <f aca="false">MAX($B$7:B34)+1</f>
        <v>12</v>
      </c>
      <c r="C36" s="86" t="s">
        <v>60</v>
      </c>
      <c r="D36" s="74" t="s">
        <v>61</v>
      </c>
      <c r="E36" s="91"/>
      <c r="F36" s="58" t="s">
        <v>31</v>
      </c>
      <c r="G36" s="59" t="n">
        <f aca="false">E37</f>
        <v>25</v>
      </c>
    </row>
    <row r="37" s="81" customFormat="true" ht="36.75" hidden="false" customHeight="true" outlineLevel="0" collapsed="false">
      <c r="A37" s="28"/>
      <c r="B37" s="83"/>
      <c r="D37" s="76" t="s">
        <v>62</v>
      </c>
      <c r="E37" s="49" t="n">
        <f aca="false">13+12</f>
        <v>25</v>
      </c>
      <c r="F37" s="50"/>
      <c r="G37" s="51"/>
    </row>
    <row r="38" s="81" customFormat="true" ht="25.5" hidden="false" customHeight="true" outlineLevel="0" collapsed="false">
      <c r="A38" s="45" t="n">
        <f aca="false">MAX(A$7:$A36)+1</f>
        <v>16</v>
      </c>
      <c r="B38" s="60" t="s">
        <v>18</v>
      </c>
      <c r="C38" s="61" t="s">
        <v>63</v>
      </c>
      <c r="D38" s="78" t="s">
        <v>64</v>
      </c>
      <c r="E38" s="79"/>
      <c r="F38" s="61" t="s">
        <v>18</v>
      </c>
      <c r="G38" s="80" t="s">
        <v>18</v>
      </c>
      <c r="H38" s="28"/>
    </row>
    <row r="39" s="81" customFormat="true" ht="31.5" hidden="false" customHeight="true" outlineLevel="0" collapsed="false">
      <c r="A39" s="45" t="n">
        <f aca="false">MAX(A$7:$A38)+1</f>
        <v>17</v>
      </c>
      <c r="B39" s="45" t="n">
        <f aca="false">MAX($B$7:B37)+1</f>
        <v>13</v>
      </c>
      <c r="C39" s="86" t="s">
        <v>65</v>
      </c>
      <c r="D39" s="95" t="s">
        <v>66</v>
      </c>
      <c r="E39" s="57"/>
      <c r="F39" s="50" t="s">
        <v>67</v>
      </c>
      <c r="G39" s="96" t="n">
        <f aca="false">E40</f>
        <v>4</v>
      </c>
      <c r="H39" s="28"/>
    </row>
    <row r="40" s="81" customFormat="true" ht="31.5" hidden="false" customHeight="true" outlineLevel="0" collapsed="false">
      <c r="A40" s="65"/>
      <c r="B40" s="46"/>
      <c r="C40" s="97"/>
      <c r="D40" s="81" t="s">
        <v>68</v>
      </c>
      <c r="E40" s="49" t="n">
        <v>4</v>
      </c>
      <c r="F40" s="50"/>
      <c r="G40" s="96"/>
      <c r="H40" s="28"/>
    </row>
    <row r="41" s="81" customFormat="true" ht="27.75" hidden="false" customHeight="true" outlineLevel="0" collapsed="false">
      <c r="A41" s="45" t="n">
        <f aca="false">MAX(A$7:$A39)+1</f>
        <v>18</v>
      </c>
      <c r="B41" s="45" t="n">
        <f aca="false">MAX($B$7:B39)+1</f>
        <v>14</v>
      </c>
      <c r="C41" s="86" t="s">
        <v>69</v>
      </c>
      <c r="D41" s="74" t="s">
        <v>70</v>
      </c>
      <c r="E41" s="57"/>
      <c r="F41" s="58" t="s">
        <v>37</v>
      </c>
      <c r="G41" s="98" t="n">
        <f aca="false">E42</f>
        <v>1261</v>
      </c>
      <c r="H41" s="28"/>
    </row>
    <row r="42" s="81" customFormat="true" ht="32.25" hidden="false" customHeight="true" outlineLevel="0" collapsed="false">
      <c r="A42" s="65"/>
      <c r="B42" s="52"/>
      <c r="C42" s="72"/>
      <c r="D42" s="76" t="s">
        <v>71</v>
      </c>
      <c r="E42" s="77" t="n">
        <v>1261</v>
      </c>
      <c r="F42" s="72"/>
      <c r="G42" s="99"/>
      <c r="H42" s="28"/>
    </row>
    <row r="43" s="81" customFormat="true" ht="32.25" hidden="false" customHeight="true" outlineLevel="0" collapsed="false">
      <c r="A43" s="45" t="n">
        <f aca="false">MAX(A$7:$A41)+1</f>
        <v>19</v>
      </c>
      <c r="B43" s="45" t="n">
        <f aca="false">MAX($B$7:B41)+1</f>
        <v>15</v>
      </c>
      <c r="C43" s="86" t="s">
        <v>72</v>
      </c>
      <c r="D43" s="95" t="s">
        <v>73</v>
      </c>
      <c r="E43" s="57"/>
      <c r="F43" s="58" t="s">
        <v>31</v>
      </c>
      <c r="G43" s="96" t="n">
        <f aca="false">E44</f>
        <v>11</v>
      </c>
      <c r="H43" s="28"/>
    </row>
    <row r="44" s="81" customFormat="true" ht="32.25" hidden="false" customHeight="true" outlineLevel="0" collapsed="false">
      <c r="A44" s="65"/>
      <c r="B44" s="52"/>
      <c r="C44" s="72"/>
      <c r="D44" s="76" t="s">
        <v>74</v>
      </c>
      <c r="E44" s="77" t="n">
        <v>11</v>
      </c>
      <c r="F44" s="72"/>
      <c r="G44" s="99"/>
      <c r="H44" s="28"/>
    </row>
    <row r="45" s="81" customFormat="true" ht="32.25" hidden="false" customHeight="true" outlineLevel="0" collapsed="false">
      <c r="A45" s="45" t="n">
        <f aca="false">MAX(A$7:$A43)+1</f>
        <v>20</v>
      </c>
      <c r="B45" s="45" t="n">
        <f aca="false">MAX($B$7:B43)+1</f>
        <v>16</v>
      </c>
      <c r="C45" s="86" t="s">
        <v>75</v>
      </c>
      <c r="D45" s="95" t="s">
        <v>76</v>
      </c>
      <c r="E45" s="57"/>
      <c r="F45" s="58" t="s">
        <v>37</v>
      </c>
      <c r="G45" s="96" t="n">
        <f aca="false">SUM(E46)</f>
        <v>600</v>
      </c>
      <c r="H45" s="28"/>
    </row>
    <row r="46" s="81" customFormat="true" ht="32.25" hidden="false" customHeight="true" outlineLevel="0" collapsed="false">
      <c r="A46" s="65"/>
      <c r="B46" s="52"/>
      <c r="C46" s="88"/>
      <c r="D46" s="100" t="s">
        <v>77</v>
      </c>
      <c r="E46" s="77" t="n">
        <v>600</v>
      </c>
      <c r="F46" s="72"/>
      <c r="G46" s="99"/>
      <c r="H46" s="28"/>
    </row>
    <row r="47" s="81" customFormat="true" ht="32.25" hidden="false" customHeight="true" outlineLevel="0" collapsed="false">
      <c r="A47" s="45" t="n">
        <f aca="false">MAX(A$7:$A45)+1</f>
        <v>21</v>
      </c>
      <c r="B47" s="45" t="n">
        <f aca="false">MAX($B$7:B45)+1</f>
        <v>17</v>
      </c>
      <c r="C47" s="47" t="s">
        <v>78</v>
      </c>
      <c r="D47" s="101" t="s">
        <v>79</v>
      </c>
      <c r="E47" s="49"/>
      <c r="F47" s="58" t="s">
        <v>31</v>
      </c>
      <c r="G47" s="96" t="n">
        <f aca="false">SUM(E48)</f>
        <v>6</v>
      </c>
      <c r="H47" s="28"/>
    </row>
    <row r="48" s="81" customFormat="true" ht="31.5" hidden="false" customHeight="true" outlineLevel="0" collapsed="false">
      <c r="A48" s="28"/>
      <c r="B48" s="87"/>
      <c r="C48" s="88"/>
      <c r="D48" s="100" t="s">
        <v>80</v>
      </c>
      <c r="E48" s="77" t="n">
        <v>6</v>
      </c>
      <c r="F48" s="72"/>
      <c r="G48" s="99"/>
      <c r="H48" s="28"/>
    </row>
    <row r="49" s="81" customFormat="true" ht="25.5" hidden="false" customHeight="true" outlineLevel="0" collapsed="false">
      <c r="A49" s="45" t="n">
        <f aca="false">MAX(A$7:$A47)+1</f>
        <v>22</v>
      </c>
      <c r="B49" s="60" t="s">
        <v>18</v>
      </c>
      <c r="C49" s="61" t="s">
        <v>81</v>
      </c>
      <c r="D49" s="78" t="s">
        <v>82</v>
      </c>
      <c r="E49" s="79"/>
      <c r="F49" s="61" t="s">
        <v>18</v>
      </c>
      <c r="G49" s="80" t="s">
        <v>18</v>
      </c>
      <c r="H49" s="28"/>
    </row>
    <row r="50" s="81" customFormat="true" ht="35.25" hidden="false" customHeight="true" outlineLevel="0" collapsed="false">
      <c r="A50" s="45" t="n">
        <f aca="false">MAX(A$7:$A49)+1</f>
        <v>23</v>
      </c>
      <c r="B50" s="46" t="n">
        <f aca="false">MAX($B$7:B49)+1</f>
        <v>18</v>
      </c>
      <c r="C50" s="50" t="s">
        <v>83</v>
      </c>
      <c r="D50" s="102" t="s">
        <v>84</v>
      </c>
      <c r="E50" s="103"/>
      <c r="F50" s="50" t="s">
        <v>26</v>
      </c>
      <c r="G50" s="96" t="n">
        <f aca="false">ROUNDUP(E51+E52+E53+E54,2)</f>
        <v>142.32</v>
      </c>
      <c r="H50" s="28"/>
    </row>
    <row r="51" s="81" customFormat="true" ht="24.75" hidden="false" customHeight="true" outlineLevel="0" collapsed="false">
      <c r="A51" s="65"/>
      <c r="B51" s="46"/>
      <c r="C51" s="50"/>
      <c r="D51" s="102" t="s">
        <v>85</v>
      </c>
      <c r="E51" s="103" t="n">
        <f aca="false">2*(2.7*4+8.5)</f>
        <v>38.6</v>
      </c>
      <c r="F51" s="50"/>
      <c r="G51" s="96"/>
      <c r="H51" s="28"/>
    </row>
    <row r="52" s="81" customFormat="true" ht="24.75" hidden="false" customHeight="true" outlineLevel="0" collapsed="false">
      <c r="A52" s="28"/>
      <c r="B52" s="83"/>
      <c r="C52" s="50"/>
      <c r="D52" s="102" t="s">
        <v>86</v>
      </c>
      <c r="E52" s="103" t="n">
        <f aca="false">4*(4.6+5+1.6)</f>
        <v>44.8</v>
      </c>
      <c r="F52" s="50"/>
      <c r="G52" s="104"/>
      <c r="H52" s="28"/>
    </row>
    <row r="53" s="81" customFormat="true" ht="24.75" hidden="false" customHeight="true" outlineLevel="0" collapsed="false">
      <c r="A53" s="28"/>
      <c r="B53" s="83"/>
      <c r="C53" s="50"/>
      <c r="D53" s="102" t="s">
        <v>87</v>
      </c>
      <c r="E53" s="103" t="n">
        <f aca="false">2*(16.1*0.6+11.9-2.6)</f>
        <v>37.92</v>
      </c>
      <c r="F53" s="50"/>
      <c r="G53" s="104"/>
      <c r="H53" s="28"/>
    </row>
    <row r="54" s="81" customFormat="true" ht="24.75" hidden="false" customHeight="true" outlineLevel="0" collapsed="false">
      <c r="A54" s="28"/>
      <c r="B54" s="83"/>
      <c r="C54" s="50"/>
      <c r="D54" s="102" t="s">
        <v>88</v>
      </c>
      <c r="E54" s="103" t="n">
        <f aca="false">3*3.5*2</f>
        <v>21</v>
      </c>
      <c r="F54" s="50"/>
      <c r="G54" s="104"/>
      <c r="H54" s="28"/>
    </row>
    <row r="55" s="81" customFormat="true" ht="31.5" hidden="false" customHeight="true" outlineLevel="0" collapsed="false">
      <c r="A55" s="45" t="n">
        <f aca="false">MAX(A$7:$A52)+1</f>
        <v>24</v>
      </c>
      <c r="B55" s="45" t="n">
        <f aca="false">MAX($B$7:B52)+1</f>
        <v>19</v>
      </c>
      <c r="C55" s="58" t="s">
        <v>89</v>
      </c>
      <c r="D55" s="105" t="s">
        <v>90</v>
      </c>
      <c r="E55" s="106"/>
      <c r="F55" s="58" t="s">
        <v>26</v>
      </c>
      <c r="G55" s="98" t="n">
        <f aca="false">ROUNDUP(E56+E57,2)</f>
        <v>52.28</v>
      </c>
      <c r="H55" s="28"/>
    </row>
    <row r="56" s="81" customFormat="true" ht="27.75" hidden="false" customHeight="true" outlineLevel="0" collapsed="false">
      <c r="A56" s="28"/>
      <c r="B56" s="83"/>
      <c r="C56" s="50"/>
      <c r="D56" s="102" t="s">
        <v>91</v>
      </c>
      <c r="E56" s="103" t="n">
        <f aca="false">4.5*(9.14+0.5+0.5)</f>
        <v>45.63</v>
      </c>
      <c r="F56" s="50"/>
      <c r="G56" s="104"/>
      <c r="H56" s="28"/>
    </row>
    <row r="57" s="81" customFormat="true" ht="27.75" hidden="false" customHeight="true" outlineLevel="0" collapsed="false">
      <c r="A57" s="28"/>
      <c r="B57" s="83"/>
      <c r="C57" s="50"/>
      <c r="D57" s="102" t="s">
        <v>92</v>
      </c>
      <c r="E57" s="103" t="n">
        <f aca="false">0.7*4.75*2</f>
        <v>6.65</v>
      </c>
      <c r="F57" s="50"/>
      <c r="G57" s="104"/>
      <c r="H57" s="28"/>
    </row>
    <row r="58" s="81" customFormat="true" ht="25.5" hidden="false" customHeight="true" outlineLevel="0" collapsed="false">
      <c r="A58" s="45" t="n">
        <f aca="false">MAX(A$7:$A55)+1</f>
        <v>25</v>
      </c>
      <c r="B58" s="107" t="s">
        <v>18</v>
      </c>
      <c r="C58" s="61" t="s">
        <v>93</v>
      </c>
      <c r="D58" s="78" t="s">
        <v>94</v>
      </c>
      <c r="E58" s="79"/>
      <c r="F58" s="61" t="s">
        <v>18</v>
      </c>
      <c r="G58" s="80" t="s">
        <v>18</v>
      </c>
      <c r="H58" s="28"/>
    </row>
    <row r="59" s="81" customFormat="true" ht="32.25" hidden="false" customHeight="true" outlineLevel="0" collapsed="false">
      <c r="A59" s="45" t="n">
        <f aca="false">MAX(A$7:$A58)+1</f>
        <v>26</v>
      </c>
      <c r="B59" s="46" t="n">
        <f aca="false">MAX($B$7:B58)+1</f>
        <v>20</v>
      </c>
      <c r="C59" s="108" t="s">
        <v>95</v>
      </c>
      <c r="D59" s="102" t="s">
        <v>96</v>
      </c>
      <c r="E59" s="103"/>
      <c r="F59" s="108" t="s">
        <v>97</v>
      </c>
      <c r="G59" s="109" t="n">
        <f aca="false">SUM(E60:E60)</f>
        <v>33</v>
      </c>
      <c r="H59" s="28"/>
    </row>
    <row r="60" s="81" customFormat="true" ht="32.25" hidden="false" customHeight="true" outlineLevel="0" collapsed="false">
      <c r="A60" s="28"/>
      <c r="B60" s="110"/>
      <c r="C60" s="108"/>
      <c r="D60" s="102" t="s">
        <v>98</v>
      </c>
      <c r="E60" s="103" t="n">
        <f aca="false">16.5*2</f>
        <v>33</v>
      </c>
      <c r="F60" s="108"/>
      <c r="G60" s="111"/>
      <c r="H60" s="28"/>
    </row>
    <row r="61" s="81" customFormat="true" ht="39.75" hidden="false" customHeight="true" outlineLevel="0" collapsed="false">
      <c r="A61" s="45" t="n">
        <f aca="false">MAX(A$7:$A59)+1</f>
        <v>27</v>
      </c>
      <c r="B61" s="45" t="n">
        <f aca="false">MAX($B$7:B60)+1</f>
        <v>21</v>
      </c>
      <c r="C61" s="112" t="s">
        <v>99</v>
      </c>
      <c r="D61" s="105" t="s">
        <v>100</v>
      </c>
      <c r="E61" s="106"/>
      <c r="F61" s="112" t="s">
        <v>97</v>
      </c>
      <c r="G61" s="113" t="n">
        <f aca="false">E62</f>
        <v>18.4</v>
      </c>
      <c r="H61" s="28"/>
    </row>
    <row r="62" s="81" customFormat="true" ht="25.5" hidden="false" customHeight="true" outlineLevel="0" collapsed="false">
      <c r="A62" s="28"/>
      <c r="B62" s="114"/>
      <c r="C62" s="115"/>
      <c r="D62" s="116" t="s">
        <v>101</v>
      </c>
      <c r="E62" s="117" t="n">
        <f aca="false">9.2*2</f>
        <v>18.4</v>
      </c>
      <c r="F62" s="115"/>
      <c r="G62" s="118"/>
      <c r="H62" s="28"/>
    </row>
    <row r="63" s="81" customFormat="true" ht="33" hidden="false" customHeight="true" outlineLevel="0" collapsed="false">
      <c r="A63" s="45" t="n">
        <f aca="false">MAX(A$7:$A61)+1</f>
        <v>28</v>
      </c>
      <c r="B63" s="45" t="n">
        <f aca="false">MAX($B$7:B62)+1</f>
        <v>22</v>
      </c>
      <c r="C63" s="112" t="s">
        <v>99</v>
      </c>
      <c r="D63" s="105" t="s">
        <v>102</v>
      </c>
      <c r="E63" s="103"/>
      <c r="F63" s="108" t="s">
        <v>97</v>
      </c>
      <c r="G63" s="109" t="n">
        <f aca="false">E64</f>
        <v>11</v>
      </c>
      <c r="H63" s="28"/>
    </row>
    <row r="64" s="81" customFormat="true" ht="31.5" hidden="false" customHeight="true" outlineLevel="0" collapsed="false">
      <c r="A64" s="28"/>
      <c r="B64" s="110"/>
      <c r="C64" s="108"/>
      <c r="D64" s="102" t="s">
        <v>103</v>
      </c>
      <c r="E64" s="103" t="n">
        <f aca="false">3.1+2.7+2.8+2.4</f>
        <v>11</v>
      </c>
      <c r="F64" s="108"/>
      <c r="G64" s="111"/>
      <c r="H64" s="28"/>
    </row>
    <row r="65" s="81" customFormat="true" ht="31.5" hidden="false" customHeight="true" outlineLevel="0" collapsed="false">
      <c r="A65" s="45" t="n">
        <f aca="false">MAX(A$7:$A63)+1</f>
        <v>29</v>
      </c>
      <c r="B65" s="45" t="n">
        <f aca="false">MAX($B$7:B63)+1</f>
        <v>23</v>
      </c>
      <c r="C65" s="112" t="s">
        <v>104</v>
      </c>
      <c r="D65" s="119" t="s">
        <v>105</v>
      </c>
      <c r="E65" s="106"/>
      <c r="F65" s="112" t="s">
        <v>97</v>
      </c>
      <c r="G65" s="113" t="n">
        <f aca="false">E66</f>
        <v>29</v>
      </c>
      <c r="H65" s="28"/>
    </row>
    <row r="66" s="81" customFormat="true" ht="31.5" hidden="false" customHeight="true" outlineLevel="0" collapsed="false">
      <c r="A66" s="28"/>
      <c r="B66" s="114"/>
      <c r="C66" s="115"/>
      <c r="D66" s="116" t="s">
        <v>106</v>
      </c>
      <c r="E66" s="117" t="n">
        <f aca="false">14.5*2</f>
        <v>29</v>
      </c>
      <c r="F66" s="115"/>
      <c r="G66" s="118"/>
      <c r="H66" s="28"/>
    </row>
    <row r="67" s="81" customFormat="true" ht="31.5" hidden="false" customHeight="true" outlineLevel="0" collapsed="false">
      <c r="A67" s="45" t="n">
        <f aca="false">MAX(A$7:$A65)+1</f>
        <v>30</v>
      </c>
      <c r="B67" s="45" t="n">
        <f aca="false">MAX($B$7:B65)+1</f>
        <v>24</v>
      </c>
      <c r="C67" s="120" t="s">
        <v>107</v>
      </c>
      <c r="D67" s="121" t="s">
        <v>108</v>
      </c>
      <c r="E67" s="103"/>
      <c r="F67" s="108" t="s">
        <v>97</v>
      </c>
      <c r="G67" s="113" t="n">
        <f aca="false">E68</f>
        <v>32</v>
      </c>
      <c r="H67" s="28"/>
    </row>
    <row r="68" s="81" customFormat="true" ht="31.5" hidden="false" customHeight="true" outlineLevel="0" collapsed="false">
      <c r="A68" s="28"/>
      <c r="B68" s="110"/>
      <c r="C68" s="122"/>
      <c r="D68" s="123" t="s">
        <v>109</v>
      </c>
      <c r="E68" s="103" t="n">
        <f aca="false">12*2+0.5*8*2</f>
        <v>32</v>
      </c>
      <c r="F68" s="108"/>
      <c r="G68" s="111"/>
      <c r="H68" s="28"/>
    </row>
    <row r="69" s="81" customFormat="true" ht="31.5" hidden="false" customHeight="true" outlineLevel="0" collapsed="false">
      <c r="A69" s="45" t="n">
        <f aca="false">MAX(A$7:$A67)+1</f>
        <v>31</v>
      </c>
      <c r="B69" s="45" t="n">
        <f aca="false">MAX($B$7:B67)+1</f>
        <v>25</v>
      </c>
      <c r="C69" s="124" t="s">
        <v>110</v>
      </c>
      <c r="D69" s="124" t="s">
        <v>111</v>
      </c>
      <c r="E69" s="106"/>
      <c r="F69" s="58" t="s">
        <v>37</v>
      </c>
      <c r="G69" s="113" t="n">
        <f aca="false">E70</f>
        <v>414</v>
      </c>
      <c r="H69" s="28"/>
    </row>
    <row r="70" s="81" customFormat="true" ht="31.5" hidden="false" customHeight="true" outlineLevel="0" collapsed="false">
      <c r="A70" s="28"/>
      <c r="B70" s="114"/>
      <c r="C70" s="125"/>
      <c r="D70" s="125" t="s">
        <v>112</v>
      </c>
      <c r="E70" s="117" t="n">
        <v>414</v>
      </c>
      <c r="F70" s="115"/>
      <c r="G70" s="118"/>
      <c r="H70" s="28"/>
    </row>
    <row r="71" s="81" customFormat="true" ht="31.5" hidden="false" customHeight="true" outlineLevel="0" collapsed="false">
      <c r="A71" s="45" t="n">
        <f aca="false">MAX(A$7:$A69)+1</f>
        <v>32</v>
      </c>
      <c r="B71" s="45" t="n">
        <f aca="false">MAX($B$7:B69)+1</f>
        <v>26</v>
      </c>
      <c r="C71" s="121" t="s">
        <v>113</v>
      </c>
      <c r="D71" s="121" t="s">
        <v>114</v>
      </c>
      <c r="E71" s="103"/>
      <c r="F71" s="50" t="s">
        <v>31</v>
      </c>
      <c r="G71" s="113" t="n">
        <f aca="false">E72</f>
        <v>4</v>
      </c>
      <c r="H71" s="28"/>
    </row>
    <row r="72" s="81" customFormat="true" ht="31.5" hidden="false" customHeight="true" outlineLevel="0" collapsed="false">
      <c r="A72" s="28"/>
      <c r="B72" s="110"/>
      <c r="C72" s="126"/>
      <c r="D72" s="127" t="s">
        <v>115</v>
      </c>
      <c r="E72" s="128" t="n">
        <v>4</v>
      </c>
      <c r="F72" s="108"/>
      <c r="G72" s="111"/>
      <c r="H72" s="28"/>
    </row>
    <row r="73" s="81" customFormat="true" ht="31.5" hidden="false" customHeight="true" outlineLevel="0" collapsed="false">
      <c r="A73" s="45" t="n">
        <f aca="false">MAX(A$7:$A71)+1</f>
        <v>33</v>
      </c>
      <c r="B73" s="45" t="n">
        <f aca="false">MAX($B$7:B71)+1</f>
        <v>27</v>
      </c>
      <c r="C73" s="124" t="s">
        <v>116</v>
      </c>
      <c r="D73" s="124" t="s">
        <v>117</v>
      </c>
      <c r="E73" s="129"/>
      <c r="F73" s="58" t="s">
        <v>26</v>
      </c>
      <c r="G73" s="113" t="n">
        <f aca="false">E74</f>
        <v>15.5</v>
      </c>
      <c r="H73" s="28"/>
    </row>
    <row r="74" s="81" customFormat="true" ht="31.5" hidden="false" customHeight="true" outlineLevel="0" collapsed="false">
      <c r="A74" s="28"/>
      <c r="B74" s="114"/>
      <c r="C74" s="125"/>
      <c r="D74" s="125" t="s">
        <v>118</v>
      </c>
      <c r="E74" s="117" t="n">
        <f aca="false">0.5*15.5*2</f>
        <v>15.5</v>
      </c>
      <c r="F74" s="115"/>
      <c r="G74" s="118"/>
      <c r="H74" s="28"/>
    </row>
    <row r="75" s="81" customFormat="true" ht="31.5" hidden="false" customHeight="true" outlineLevel="0" collapsed="false">
      <c r="A75" s="45" t="n">
        <f aca="false">MAX(A$7:$A73)+1</f>
        <v>34</v>
      </c>
      <c r="B75" s="45" t="n">
        <f aca="false">MAX($B$7:B73)+1</f>
        <v>28</v>
      </c>
      <c r="C75" s="124" t="s">
        <v>119</v>
      </c>
      <c r="D75" s="124" t="s">
        <v>120</v>
      </c>
      <c r="E75" s="130"/>
      <c r="F75" s="58" t="s">
        <v>26</v>
      </c>
      <c r="G75" s="113" t="n">
        <f aca="false">E77</f>
        <v>58.23</v>
      </c>
      <c r="H75" s="28"/>
    </row>
    <row r="76" s="81" customFormat="true" ht="39" hidden="false" customHeight="true" outlineLevel="0" collapsed="false">
      <c r="A76" s="28"/>
      <c r="B76" s="110"/>
      <c r="C76" s="121"/>
      <c r="D76" s="121" t="s">
        <v>121</v>
      </c>
      <c r="E76" s="131"/>
      <c r="F76" s="108"/>
      <c r="G76" s="111"/>
      <c r="H76" s="28"/>
    </row>
    <row r="77" s="81" customFormat="true" ht="31.5" hidden="false" customHeight="true" outlineLevel="0" collapsed="false">
      <c r="A77" s="28"/>
      <c r="B77" s="110"/>
      <c r="C77" s="132"/>
      <c r="D77" s="133" t="s">
        <v>122</v>
      </c>
      <c r="E77" s="134" t="n">
        <f aca="false">ROUNDUP(1.8*4+1.1*5.82*2+7.8*4.9,2)</f>
        <v>58.23</v>
      </c>
      <c r="F77" s="108"/>
      <c r="G77" s="111"/>
      <c r="H77" s="28"/>
    </row>
    <row r="78" customFormat="false" ht="22.5" hidden="false" customHeight="true" outlineLevel="0" collapsed="false">
      <c r="A78" s="45" t="n">
        <f aca="false">MAX(A$7:$A76)+1</f>
        <v>35</v>
      </c>
      <c r="B78" s="60" t="s">
        <v>18</v>
      </c>
      <c r="C78" s="61" t="s">
        <v>18</v>
      </c>
      <c r="D78" s="78" t="s">
        <v>123</v>
      </c>
      <c r="E78" s="79"/>
      <c r="F78" s="61" t="s">
        <v>18</v>
      </c>
      <c r="G78" s="80" t="s">
        <v>18</v>
      </c>
      <c r="H78" s="28"/>
    </row>
    <row r="79" customFormat="false" ht="31.5" hidden="false" customHeight="true" outlineLevel="0" collapsed="false">
      <c r="A79" s="45" t="n">
        <f aca="false">MAX(A$7:$A78)+1</f>
        <v>36</v>
      </c>
      <c r="B79" s="46" t="n">
        <f aca="false">MAX($B$7:B78)+1</f>
        <v>29</v>
      </c>
      <c r="C79" s="108" t="s">
        <v>124</v>
      </c>
      <c r="D79" s="102" t="s">
        <v>125</v>
      </c>
      <c r="E79" s="103"/>
      <c r="F79" s="108" t="s">
        <v>31</v>
      </c>
      <c r="G79" s="51" t="n">
        <f aca="false">E80</f>
        <v>231.16</v>
      </c>
      <c r="H79" s="28"/>
    </row>
    <row r="80" customFormat="false" ht="33.75" hidden="false" customHeight="true" outlineLevel="0" collapsed="false">
      <c r="A80" s="135"/>
      <c r="B80" s="87"/>
      <c r="C80" s="115"/>
      <c r="D80" s="116" t="s">
        <v>126</v>
      </c>
      <c r="E80" s="117" t="n">
        <f aca="false">11.3*10.7+10.5*10.5</f>
        <v>231.16</v>
      </c>
      <c r="F80" s="115"/>
      <c r="G80" s="54"/>
      <c r="H80" s="28"/>
      <c r="I80" s="0" t="s">
        <v>127</v>
      </c>
    </row>
    <row r="81" customFormat="false" ht="46.5" hidden="false" customHeight="true" outlineLevel="0" collapsed="false">
      <c r="A81" s="45" t="n">
        <f aca="false">MAX(A$7:$A79)+1</f>
        <v>37</v>
      </c>
      <c r="B81" s="46" t="n">
        <f aca="false">MAX($B$7:B80)+1</f>
        <v>30</v>
      </c>
      <c r="C81" s="112" t="s">
        <v>128</v>
      </c>
      <c r="D81" s="105" t="s">
        <v>129</v>
      </c>
      <c r="E81" s="106"/>
      <c r="F81" s="58" t="s">
        <v>26</v>
      </c>
      <c r="G81" s="59" t="n">
        <f aca="false">E82</f>
        <v>28.04</v>
      </c>
      <c r="H81" s="28"/>
    </row>
    <row r="82" customFormat="false" ht="54.75" hidden="false" customHeight="true" outlineLevel="0" collapsed="false">
      <c r="A82" s="135"/>
      <c r="B82" s="87"/>
      <c r="C82" s="136"/>
      <c r="D82" s="116" t="s">
        <v>130</v>
      </c>
      <c r="E82" s="117" t="n">
        <f aca="false">4.1*1+3.4*1.9+4.2*1.9+9.5</f>
        <v>28.04</v>
      </c>
      <c r="F82" s="115"/>
      <c r="G82" s="54"/>
      <c r="H82" s="28"/>
    </row>
    <row r="83" customFormat="false" ht="48.75" hidden="false" customHeight="true" outlineLevel="0" collapsed="false">
      <c r="A83" s="45" t="n">
        <f aca="false">MAX(A$7:$A81)+1</f>
        <v>38</v>
      </c>
      <c r="B83" s="45" t="n">
        <f aca="false">MAX($B$7:B82)+1</f>
        <v>31</v>
      </c>
      <c r="C83" s="112" t="s">
        <v>131</v>
      </c>
      <c r="D83" s="105" t="s">
        <v>132</v>
      </c>
      <c r="E83" s="106"/>
      <c r="F83" s="112" t="s">
        <v>31</v>
      </c>
      <c r="G83" s="59" t="n">
        <f aca="false">ROUNDUP(E84+E85+E86,2)</f>
        <v>13.14</v>
      </c>
      <c r="H83" s="28"/>
    </row>
    <row r="84" customFormat="false" ht="33" hidden="false" customHeight="true" outlineLevel="0" collapsed="false">
      <c r="A84" s="135"/>
      <c r="B84" s="83"/>
      <c r="C84" s="108"/>
      <c r="D84" s="102" t="s">
        <v>133</v>
      </c>
      <c r="E84" s="103" t="n">
        <f aca="false">6.5*0.5*1*2</f>
        <v>6.5</v>
      </c>
      <c r="F84" s="108"/>
      <c r="G84" s="89"/>
      <c r="H84" s="28"/>
    </row>
    <row r="85" customFormat="false" ht="33" hidden="false" customHeight="true" outlineLevel="0" collapsed="false">
      <c r="A85" s="135"/>
      <c r="B85" s="83"/>
      <c r="C85" s="108"/>
      <c r="D85" s="102" t="s">
        <v>134</v>
      </c>
      <c r="E85" s="103" t="n">
        <f aca="false">0.6*0.4*(8.2+12.4)</f>
        <v>4.944</v>
      </c>
      <c r="F85" s="108"/>
      <c r="G85" s="89"/>
      <c r="H85" s="28"/>
    </row>
    <row r="86" customFormat="false" ht="33" hidden="false" customHeight="true" outlineLevel="0" collapsed="false">
      <c r="A86" s="135"/>
      <c r="B86" s="83"/>
      <c r="C86" s="108"/>
      <c r="D86" s="102" t="s">
        <v>135</v>
      </c>
      <c r="E86" s="103" t="n">
        <f aca="false">0.4*0.3*(4.1+2.4+4.2+3.4)</f>
        <v>1.692</v>
      </c>
      <c r="F86" s="108"/>
      <c r="G86" s="89"/>
      <c r="H86" s="28"/>
    </row>
    <row r="87" customFormat="false" ht="48.75" hidden="false" customHeight="true" outlineLevel="0" collapsed="false">
      <c r="A87" s="45" t="n">
        <f aca="false">MAX(A$7:$A83)+1</f>
        <v>39</v>
      </c>
      <c r="B87" s="45" t="n">
        <f aca="false">MAX($B$7:B83)+1</f>
        <v>32</v>
      </c>
      <c r="C87" s="137" t="s">
        <v>136</v>
      </c>
      <c r="D87" s="105" t="s">
        <v>137</v>
      </c>
      <c r="E87" s="138"/>
      <c r="F87" s="112" t="s">
        <v>67</v>
      </c>
      <c r="G87" s="59" t="n">
        <f aca="false">E88</f>
        <v>1</v>
      </c>
      <c r="H87" s="28"/>
    </row>
    <row r="88" customFormat="false" ht="27" hidden="false" customHeight="true" outlineLevel="0" collapsed="false">
      <c r="A88" s="135"/>
      <c r="B88" s="87"/>
      <c r="C88" s="132"/>
      <c r="D88" s="116" t="s">
        <v>138</v>
      </c>
      <c r="E88" s="139" t="n">
        <v>1</v>
      </c>
      <c r="F88" s="108"/>
      <c r="G88" s="89"/>
      <c r="H88" s="28"/>
    </row>
    <row r="89" customFormat="false" ht="34.5" hidden="false" customHeight="true" outlineLevel="0" collapsed="false">
      <c r="A89" s="45" t="n">
        <f aca="false">MAX(A$7:$A87)+1</f>
        <v>40</v>
      </c>
      <c r="B89" s="60" t="s">
        <v>18</v>
      </c>
      <c r="C89" s="61" t="s">
        <v>18</v>
      </c>
      <c r="D89" s="78" t="s">
        <v>139</v>
      </c>
      <c r="E89" s="140"/>
      <c r="F89" s="61" t="s">
        <v>18</v>
      </c>
      <c r="G89" s="80" t="s">
        <v>18</v>
      </c>
      <c r="H89" s="28"/>
    </row>
    <row r="90" customFormat="false" ht="38.25" hidden="false" customHeight="true" outlineLevel="0" collapsed="false">
      <c r="A90" s="45" t="n">
        <f aca="false">MAX(A$7:$A89)+1</f>
        <v>41</v>
      </c>
      <c r="B90" s="45" t="n">
        <f aca="false">MAX($B$7:B87)+1</f>
        <v>33</v>
      </c>
      <c r="C90" s="141" t="s">
        <v>140</v>
      </c>
      <c r="D90" s="105" t="s">
        <v>141</v>
      </c>
      <c r="E90" s="142"/>
      <c r="F90" s="112" t="s">
        <v>31</v>
      </c>
      <c r="G90" s="59" t="n">
        <f aca="false">ROUNDUP(E91,2)</f>
        <v>94.2</v>
      </c>
      <c r="H90" s="28"/>
    </row>
    <row r="91" customFormat="false" ht="26.25" hidden="false" customHeight="true" outlineLevel="0" collapsed="false">
      <c r="A91" s="135"/>
      <c r="B91" s="83"/>
      <c r="C91" s="108"/>
      <c r="D91" s="102" t="s">
        <v>142</v>
      </c>
      <c r="E91" s="143" t="n">
        <f aca="false">5.6*16.82</f>
        <v>94.192</v>
      </c>
      <c r="F91" s="108"/>
      <c r="G91" s="51"/>
      <c r="H91" s="28"/>
    </row>
    <row r="92" customFormat="false" ht="40.5" hidden="false" customHeight="true" outlineLevel="0" collapsed="false">
      <c r="A92" s="45" t="n">
        <f aca="false">MAX(A$7:$A91)+1</f>
        <v>42</v>
      </c>
      <c r="B92" s="45" t="n">
        <f aca="false">MAX($B$7:B91)+1</f>
        <v>34</v>
      </c>
      <c r="C92" s="141" t="s">
        <v>143</v>
      </c>
      <c r="D92" s="105" t="s">
        <v>144</v>
      </c>
      <c r="E92" s="106"/>
      <c r="F92" s="112" t="s">
        <v>31</v>
      </c>
      <c r="G92" s="59" t="n">
        <f aca="false">ROUNDUP(E93,2)</f>
        <v>43.86</v>
      </c>
      <c r="H92" s="28"/>
    </row>
    <row r="93" customFormat="false" ht="40.5" hidden="false" customHeight="true" outlineLevel="0" collapsed="false">
      <c r="A93" s="65"/>
      <c r="B93" s="46"/>
      <c r="C93" s="144"/>
      <c r="D93" s="102" t="s">
        <v>145</v>
      </c>
      <c r="E93" s="143" t="n">
        <f aca="false">0.5*2.35*(16.82+20.5)</f>
        <v>43.851</v>
      </c>
      <c r="F93" s="108"/>
      <c r="G93" s="89"/>
      <c r="H93" s="28"/>
    </row>
    <row r="94" customFormat="false" ht="40.5" hidden="false" customHeight="true" outlineLevel="0" collapsed="false">
      <c r="A94" s="45" t="n">
        <f aca="false">MAX(A$7:$A92)+1</f>
        <v>43</v>
      </c>
      <c r="B94" s="45" t="n">
        <f aca="false">MAX($B$7:B92)+1</f>
        <v>35</v>
      </c>
      <c r="C94" s="141" t="s">
        <v>143</v>
      </c>
      <c r="D94" s="105" t="s">
        <v>146</v>
      </c>
      <c r="E94" s="106"/>
      <c r="F94" s="112" t="s">
        <v>31</v>
      </c>
      <c r="G94" s="59" t="n">
        <f aca="false">SUM(E95:E95)</f>
        <v>18.62</v>
      </c>
      <c r="H94" s="28"/>
    </row>
    <row r="95" customFormat="false" ht="40.5" hidden="false" customHeight="true" outlineLevel="0" collapsed="false">
      <c r="A95" s="135"/>
      <c r="B95" s="87"/>
      <c r="C95" s="115"/>
      <c r="D95" s="116" t="s">
        <v>147</v>
      </c>
      <c r="E95" s="117" t="n">
        <f aca="false">0.4*16.82*2.5+0.4*4.5</f>
        <v>18.62</v>
      </c>
      <c r="F95" s="115"/>
      <c r="G95" s="54"/>
      <c r="H95" s="28"/>
    </row>
    <row r="96" customFormat="false" ht="22.5" hidden="false" customHeight="true" outlineLevel="0" collapsed="false">
      <c r="A96" s="45" t="n">
        <f aca="false">MAX(A$7:$A95)+1</f>
        <v>44</v>
      </c>
      <c r="B96" s="60" t="s">
        <v>18</v>
      </c>
      <c r="C96" s="61" t="s">
        <v>148</v>
      </c>
      <c r="D96" s="145" t="s">
        <v>149</v>
      </c>
      <c r="E96" s="146"/>
      <c r="F96" s="61" t="s">
        <v>18</v>
      </c>
      <c r="G96" s="80" t="s">
        <v>18</v>
      </c>
      <c r="H96" s="28"/>
    </row>
    <row r="97" customFormat="false" ht="31.5" hidden="false" customHeight="true" outlineLevel="0" collapsed="false">
      <c r="A97" s="45" t="n">
        <f aca="false">MAX(A$7:$A96)+1</f>
        <v>45</v>
      </c>
      <c r="B97" s="45" t="n">
        <f aca="false">MAX($B$7:B96)+1</f>
        <v>36</v>
      </c>
      <c r="C97" s="112" t="s">
        <v>150</v>
      </c>
      <c r="D97" s="105" t="s">
        <v>151</v>
      </c>
      <c r="E97" s="106"/>
      <c r="F97" s="112" t="s">
        <v>26</v>
      </c>
      <c r="G97" s="59" t="n">
        <f aca="false">E98</f>
        <v>57.6</v>
      </c>
      <c r="H97" s="28"/>
    </row>
    <row r="98" customFormat="false" ht="33" hidden="false" customHeight="true" outlineLevel="0" collapsed="false">
      <c r="A98" s="135"/>
      <c r="B98" s="83"/>
      <c r="C98" s="147"/>
      <c r="D98" s="102" t="s">
        <v>152</v>
      </c>
      <c r="E98" s="103" t="n">
        <f aca="false">18*3.2</f>
        <v>57.6</v>
      </c>
      <c r="F98" s="108"/>
      <c r="G98" s="89"/>
      <c r="H98" s="28"/>
    </row>
    <row r="99" customFormat="false" ht="33" hidden="false" customHeight="true" outlineLevel="0" collapsed="false">
      <c r="A99" s="45" t="n">
        <f aca="false">MAX(A$7:$A97)+1</f>
        <v>46</v>
      </c>
      <c r="B99" s="45" t="n">
        <f aca="false">MAX($B$7:B98)+1</f>
        <v>37</v>
      </c>
      <c r="C99" s="112" t="s">
        <v>150</v>
      </c>
      <c r="D99" s="105" t="s">
        <v>153</v>
      </c>
      <c r="E99" s="106"/>
      <c r="F99" s="112" t="s">
        <v>26</v>
      </c>
      <c r="G99" s="59" t="n">
        <f aca="false">E100</f>
        <v>28.334</v>
      </c>
      <c r="H99" s="28"/>
    </row>
    <row r="100" customFormat="false" ht="27" hidden="false" customHeight="true" outlineLevel="0" collapsed="false">
      <c r="A100" s="135"/>
      <c r="B100" s="83"/>
      <c r="C100" s="147"/>
      <c r="D100" s="102" t="s">
        <v>154</v>
      </c>
      <c r="E100" s="103" t="n">
        <f aca="false">3.1*9.14</f>
        <v>28.334</v>
      </c>
      <c r="F100" s="108"/>
      <c r="G100" s="89"/>
      <c r="H100" s="28"/>
    </row>
    <row r="101" customFormat="false" ht="39.75" hidden="false" customHeight="true" outlineLevel="0" collapsed="false">
      <c r="A101" s="45" t="n">
        <f aca="false">MAX(A$7:$A99)+1</f>
        <v>47</v>
      </c>
      <c r="B101" s="45" t="n">
        <f aca="false">MAX($B$7:B99)+1</f>
        <v>38</v>
      </c>
      <c r="C101" s="148" t="s">
        <v>155</v>
      </c>
      <c r="D101" s="105" t="s">
        <v>156</v>
      </c>
      <c r="E101" s="106"/>
      <c r="F101" s="112" t="s">
        <v>26</v>
      </c>
      <c r="G101" s="59" t="n">
        <f aca="false">E102</f>
        <v>84.134</v>
      </c>
      <c r="H101" s="28"/>
    </row>
    <row r="102" customFormat="false" ht="28.5" hidden="false" customHeight="true" outlineLevel="0" collapsed="false">
      <c r="A102" s="135"/>
      <c r="B102" s="83"/>
      <c r="C102" s="147"/>
      <c r="D102" s="102" t="s">
        <v>157</v>
      </c>
      <c r="E102" s="103" t="n">
        <f aca="false">27.14*3.1</f>
        <v>84.134</v>
      </c>
      <c r="F102" s="108"/>
      <c r="G102" s="89"/>
      <c r="H102" s="28"/>
    </row>
    <row r="103" customFormat="false" ht="24.75" hidden="false" customHeight="true" outlineLevel="0" collapsed="false">
      <c r="A103" s="45" t="n">
        <f aca="false">MAX(A$7:$A101)+1</f>
        <v>48</v>
      </c>
      <c r="B103" s="149" t="s">
        <v>18</v>
      </c>
      <c r="C103" s="150" t="s">
        <v>158</v>
      </c>
      <c r="D103" s="151" t="s">
        <v>159</v>
      </c>
      <c r="E103" s="152"/>
      <c r="F103" s="150" t="s">
        <v>18</v>
      </c>
      <c r="G103" s="153" t="s">
        <v>18</v>
      </c>
      <c r="H103" s="28"/>
    </row>
    <row r="104" customFormat="false" ht="33.75" hidden="false" customHeight="true" outlineLevel="0" collapsed="false">
      <c r="A104" s="45" t="n">
        <f aca="false">MAX(A$7:$A103)+1</f>
        <v>49</v>
      </c>
      <c r="B104" s="45" t="n">
        <f aca="false">MAX($B$7:B101)+1</f>
        <v>39</v>
      </c>
      <c r="C104" s="47" t="s">
        <v>160</v>
      </c>
      <c r="D104" s="154" t="s">
        <v>161</v>
      </c>
      <c r="E104" s="155"/>
      <c r="F104" s="50" t="s">
        <v>26</v>
      </c>
      <c r="G104" s="156" t="n">
        <f aca="false">E105</f>
        <v>76</v>
      </c>
      <c r="H104" s="28"/>
    </row>
    <row r="105" customFormat="false" ht="33.75" hidden="false" customHeight="true" outlineLevel="0" collapsed="false">
      <c r="A105" s="135"/>
      <c r="B105" s="157"/>
      <c r="C105" s="158"/>
      <c r="D105" s="102" t="s">
        <v>162</v>
      </c>
      <c r="E105" s="117" t="n">
        <f aca="false">19*4</f>
        <v>76</v>
      </c>
      <c r="F105" s="158"/>
      <c r="G105" s="159"/>
      <c r="H105" s="28"/>
    </row>
    <row r="106" customFormat="false" ht="33.75" hidden="false" customHeight="true" outlineLevel="0" collapsed="false">
      <c r="A106" s="45" t="n">
        <f aca="false">MAX(A$7:$A104)+1</f>
        <v>50</v>
      </c>
      <c r="B106" s="45" t="n">
        <f aca="false">MAX($B$7:B104)+1</f>
        <v>40</v>
      </c>
      <c r="C106" s="160" t="s">
        <v>163</v>
      </c>
      <c r="D106" s="161" t="s">
        <v>164</v>
      </c>
      <c r="E106" s="106"/>
      <c r="F106" s="112" t="s">
        <v>26</v>
      </c>
      <c r="G106" s="162" t="n">
        <f aca="false">E107</f>
        <v>68.82</v>
      </c>
      <c r="H106" s="28"/>
    </row>
    <row r="107" customFormat="false" ht="27" hidden="false" customHeight="true" outlineLevel="0" collapsed="false">
      <c r="A107" s="135"/>
      <c r="B107" s="83"/>
      <c r="C107" s="108"/>
      <c r="D107" s="154" t="s">
        <v>165</v>
      </c>
      <c r="E107" s="103" t="n">
        <f aca="false">18.6*3.7</f>
        <v>68.82</v>
      </c>
      <c r="F107" s="108"/>
      <c r="G107" s="54"/>
      <c r="H107" s="28"/>
    </row>
    <row r="108" customFormat="false" ht="33.75" hidden="false" customHeight="true" outlineLevel="0" collapsed="false">
      <c r="A108" s="45" t="n">
        <f aca="false">MAX(A$7:$A106)+1</f>
        <v>51</v>
      </c>
      <c r="B108" s="45" t="n">
        <f aca="false">MAX($B$7:B106)+1</f>
        <v>41</v>
      </c>
      <c r="C108" s="160" t="s">
        <v>166</v>
      </c>
      <c r="D108" s="161" t="s">
        <v>167</v>
      </c>
      <c r="E108" s="106"/>
      <c r="F108" s="112" t="s">
        <v>26</v>
      </c>
      <c r="G108" s="162" t="n">
        <f aca="false">E109</f>
        <v>76</v>
      </c>
      <c r="H108" s="28"/>
    </row>
    <row r="109" customFormat="false" ht="27.75" hidden="false" customHeight="true" outlineLevel="0" collapsed="false">
      <c r="A109" s="135"/>
      <c r="B109" s="83"/>
      <c r="C109" s="108"/>
      <c r="D109" s="154" t="s">
        <v>162</v>
      </c>
      <c r="E109" s="163" t="n">
        <f aca="false">19*4</f>
        <v>76</v>
      </c>
      <c r="G109" s="89"/>
      <c r="H109" s="28"/>
    </row>
    <row r="110" customFormat="false" ht="24" hidden="false" customHeight="true" outlineLevel="0" collapsed="false">
      <c r="A110" s="45" t="n">
        <f aca="false">MAX(A$7:$A108)+1</f>
        <v>52</v>
      </c>
      <c r="B110" s="60" t="s">
        <v>18</v>
      </c>
      <c r="C110" s="150" t="s">
        <v>168</v>
      </c>
      <c r="D110" s="164" t="s">
        <v>169</v>
      </c>
      <c r="E110" s="79"/>
      <c r="F110" s="61" t="s">
        <v>18</v>
      </c>
      <c r="G110" s="80" t="s">
        <v>18</v>
      </c>
      <c r="H110" s="28"/>
    </row>
    <row r="111" customFormat="false" ht="27.75" hidden="false" customHeight="true" outlineLevel="0" collapsed="false">
      <c r="A111" s="45" t="n">
        <f aca="false">MAX(A$7:$A110)+1</f>
        <v>53</v>
      </c>
      <c r="B111" s="46" t="n">
        <f aca="false">MAX($B$7:B110)+1</f>
        <v>42</v>
      </c>
      <c r="C111" s="165" t="s">
        <v>170</v>
      </c>
      <c r="D111" s="166" t="s">
        <v>171</v>
      </c>
      <c r="E111" s="49"/>
      <c r="F111" s="112" t="s">
        <v>26</v>
      </c>
      <c r="G111" s="167" t="n">
        <f aca="false">E112</f>
        <v>75</v>
      </c>
      <c r="H111" s="28"/>
    </row>
    <row r="112" customFormat="false" ht="25.5" hidden="false" customHeight="true" outlineLevel="0" collapsed="false">
      <c r="A112" s="135"/>
      <c r="B112" s="83"/>
      <c r="C112" s="168"/>
      <c r="D112" s="169" t="s">
        <v>172</v>
      </c>
      <c r="E112" s="49" t="n">
        <v>75</v>
      </c>
      <c r="F112" s="50"/>
      <c r="G112" s="167"/>
      <c r="H112" s="28"/>
    </row>
    <row r="113" customFormat="false" ht="27.75" hidden="false" customHeight="true" outlineLevel="0" collapsed="false">
      <c r="A113" s="45" t="n">
        <f aca="false">MAX(A$7:$A111)+1</f>
        <v>54</v>
      </c>
      <c r="B113" s="45" t="n">
        <f aca="false">MAX($B$7:B112)+1</f>
        <v>43</v>
      </c>
      <c r="C113" s="160" t="s">
        <v>173</v>
      </c>
      <c r="D113" s="161" t="s">
        <v>174</v>
      </c>
      <c r="E113" s="57"/>
      <c r="F113" s="112" t="s">
        <v>26</v>
      </c>
      <c r="G113" s="170" t="n">
        <f aca="false">SUM(E114:E116)</f>
        <v>50.4</v>
      </c>
      <c r="H113" s="28"/>
    </row>
    <row r="114" customFormat="false" ht="27.75" hidden="false" customHeight="true" outlineLevel="0" collapsed="false">
      <c r="A114" s="135"/>
      <c r="B114" s="83"/>
      <c r="C114" s="50"/>
      <c r="D114" s="48" t="s">
        <v>175</v>
      </c>
      <c r="E114" s="49" t="n">
        <f aca="false">18*0.5*2</f>
        <v>18</v>
      </c>
      <c r="F114" s="108"/>
      <c r="G114" s="167"/>
      <c r="H114" s="28"/>
    </row>
    <row r="115" customFormat="false" ht="27.75" hidden="false" customHeight="true" outlineLevel="0" collapsed="false">
      <c r="A115" s="135"/>
      <c r="B115" s="83"/>
      <c r="C115" s="50"/>
      <c r="D115" s="48" t="s">
        <v>176</v>
      </c>
      <c r="E115" s="49" t="n">
        <f aca="false">3.3*8</f>
        <v>26.4</v>
      </c>
      <c r="F115" s="108"/>
      <c r="G115" s="167"/>
      <c r="H115" s="28"/>
    </row>
    <row r="116" customFormat="false" ht="27.75" hidden="false" customHeight="true" outlineLevel="0" collapsed="false">
      <c r="A116" s="135"/>
      <c r="B116" s="87"/>
      <c r="C116" s="72"/>
      <c r="D116" s="76" t="s">
        <v>177</v>
      </c>
      <c r="E116" s="77" t="n">
        <f aca="false">6</f>
        <v>6</v>
      </c>
      <c r="F116" s="115"/>
      <c r="G116" s="171"/>
      <c r="H116" s="28"/>
    </row>
    <row r="117" customFormat="false" ht="21.75" hidden="false" customHeight="true" outlineLevel="0" collapsed="false">
      <c r="A117" s="45" t="n">
        <f aca="false">MAX(A$7:$A113)+1</f>
        <v>55</v>
      </c>
      <c r="B117" s="149" t="s">
        <v>18</v>
      </c>
      <c r="C117" s="150" t="s">
        <v>178</v>
      </c>
      <c r="D117" s="151" t="s">
        <v>179</v>
      </c>
      <c r="E117" s="79"/>
      <c r="F117" s="61" t="s">
        <v>18</v>
      </c>
      <c r="G117" s="80" t="s">
        <v>18</v>
      </c>
    </row>
    <row r="118" customFormat="false" ht="39.75" hidden="false" customHeight="true" outlineLevel="0" collapsed="false">
      <c r="A118" s="45" t="n">
        <f aca="false">MAX(A$7:$A117)+1</f>
        <v>56</v>
      </c>
      <c r="B118" s="172" t="n">
        <f aca="false">MAX(B99:B117)+1</f>
        <v>44</v>
      </c>
      <c r="C118" s="173" t="s">
        <v>180</v>
      </c>
      <c r="D118" s="67" t="s">
        <v>181</v>
      </c>
      <c r="E118" s="174"/>
      <c r="F118" s="108" t="s">
        <v>97</v>
      </c>
      <c r="G118" s="167" t="n">
        <f aca="false">E119</f>
        <v>4</v>
      </c>
    </row>
    <row r="119" customFormat="false" ht="27.75" hidden="false" customHeight="true" outlineLevel="0" collapsed="false">
      <c r="B119" s="175"/>
      <c r="C119" s="176"/>
      <c r="D119" s="177" t="s">
        <v>182</v>
      </c>
      <c r="E119" s="178" t="n">
        <v>4</v>
      </c>
      <c r="F119" s="179"/>
      <c r="G119" s="180"/>
    </row>
    <row r="120" customFormat="false" ht="13.2" hidden="false" customHeight="false" outlineLevel="0" collapsed="false">
      <c r="B120" s="181"/>
      <c r="C120" s="182"/>
      <c r="D120" s="183"/>
      <c r="E120" s="184"/>
      <c r="F120" s="181"/>
      <c r="G120" s="181"/>
    </row>
    <row r="121" customFormat="false" ht="13.2" hidden="false" customHeight="false" outlineLevel="0" collapsed="false">
      <c r="C121" s="185"/>
      <c r="D121" s="186"/>
    </row>
    <row r="122" customFormat="false" ht="13.2" hidden="false" customHeight="false" outlineLevel="0" collapsed="false">
      <c r="C122" s="185"/>
      <c r="D122" s="186"/>
    </row>
    <row r="123" customFormat="false" ht="13.2" hidden="false" customHeight="false" outlineLevel="0" collapsed="false">
      <c r="C123" s="185"/>
      <c r="D123" s="186"/>
    </row>
    <row r="124" customFormat="false" ht="13.2" hidden="false" customHeight="false" outlineLevel="0" collapsed="false">
      <c r="C124" s="185"/>
      <c r="D124" s="186"/>
    </row>
    <row r="125" customFormat="false" ht="13.2" hidden="false" customHeight="false" outlineLevel="0" collapsed="false">
      <c r="C125" s="185"/>
      <c r="D125" s="186"/>
    </row>
    <row r="126" customFormat="false" ht="13.2" hidden="false" customHeight="false" outlineLevel="0" collapsed="false">
      <c r="C126" s="185"/>
      <c r="D126" s="186"/>
    </row>
    <row r="127" customFormat="false" ht="13.2" hidden="false" customHeight="false" outlineLevel="0" collapsed="false">
      <c r="C127" s="185"/>
      <c r="D127" s="186"/>
    </row>
    <row r="128" customFormat="false" ht="13.2" hidden="false" customHeight="false" outlineLevel="0" collapsed="false">
      <c r="C128" s="185"/>
      <c r="D128" s="186"/>
    </row>
    <row r="129" customFormat="false" ht="13.2" hidden="false" customHeight="false" outlineLevel="0" collapsed="false">
      <c r="C129" s="185"/>
      <c r="D129" s="186"/>
    </row>
    <row r="130" customFormat="false" ht="13.2" hidden="false" customHeight="false" outlineLevel="0" collapsed="false">
      <c r="C130" s="185"/>
      <c r="D130" s="186"/>
    </row>
    <row r="131" customFormat="false" ht="13.2" hidden="false" customHeight="false" outlineLevel="0" collapsed="false">
      <c r="C131" s="185"/>
      <c r="D131" s="186"/>
    </row>
    <row r="132" customFormat="false" ht="13.2" hidden="false" customHeight="false" outlineLevel="0" collapsed="false">
      <c r="C132" s="185"/>
      <c r="D132" s="186"/>
    </row>
    <row r="133" customFormat="false" ht="13.2" hidden="false" customHeight="false" outlineLevel="0" collapsed="false">
      <c r="C133" s="185"/>
      <c r="D133" s="186"/>
    </row>
    <row r="134" customFormat="false" ht="13.2" hidden="false" customHeight="false" outlineLevel="0" collapsed="false">
      <c r="C134" s="185"/>
      <c r="D134" s="186"/>
    </row>
    <row r="135" customFormat="false" ht="13.2" hidden="false" customHeight="false" outlineLevel="0" collapsed="false">
      <c r="C135" s="185"/>
      <c r="D135" s="186"/>
    </row>
    <row r="136" customFormat="false" ht="13.2" hidden="false" customHeight="false" outlineLevel="0" collapsed="false">
      <c r="C136" s="185"/>
      <c r="D136" s="186"/>
    </row>
    <row r="137" customFormat="false" ht="13.2" hidden="false" customHeight="false" outlineLevel="0" collapsed="false">
      <c r="C137" s="185"/>
      <c r="D137" s="186"/>
    </row>
    <row r="138" customFormat="false" ht="13.2" hidden="false" customHeight="false" outlineLevel="0" collapsed="false">
      <c r="C138" s="185"/>
      <c r="D138" s="186"/>
    </row>
    <row r="139" customFormat="false" ht="13.2" hidden="false" customHeight="false" outlineLevel="0" collapsed="false">
      <c r="C139" s="185"/>
      <c r="D139" s="186"/>
    </row>
    <row r="140" customFormat="false" ht="13.2" hidden="false" customHeight="false" outlineLevel="0" collapsed="false">
      <c r="C140" s="185"/>
      <c r="D140" s="186"/>
    </row>
    <row r="141" customFormat="false" ht="13.2" hidden="false" customHeight="false" outlineLevel="0" collapsed="false">
      <c r="C141" s="185"/>
      <c r="D141" s="186"/>
    </row>
    <row r="142" customFormat="false" ht="13.2" hidden="false" customHeight="false" outlineLevel="0" collapsed="false">
      <c r="C142" s="185"/>
      <c r="D142" s="186"/>
    </row>
    <row r="143" customFormat="false" ht="13.2" hidden="false" customHeight="false" outlineLevel="0" collapsed="false">
      <c r="C143" s="185"/>
      <c r="D143" s="186"/>
    </row>
    <row r="144" customFormat="false" ht="13.2" hidden="false" customHeight="false" outlineLevel="0" collapsed="false">
      <c r="C144" s="185"/>
      <c r="D144" s="186"/>
    </row>
    <row r="145" customFormat="false" ht="13.2" hidden="false" customHeight="false" outlineLevel="0" collapsed="false">
      <c r="C145" s="185"/>
      <c r="D145" s="186"/>
    </row>
    <row r="146" customFormat="false" ht="13.2" hidden="false" customHeight="false" outlineLevel="0" collapsed="false">
      <c r="C146" s="185"/>
      <c r="D146" s="186"/>
    </row>
    <row r="147" customFormat="false" ht="13.2" hidden="false" customHeight="false" outlineLevel="0" collapsed="false">
      <c r="C147" s="185"/>
      <c r="D147" s="186"/>
    </row>
    <row r="148" customFormat="false" ht="13.2" hidden="false" customHeight="false" outlineLevel="0" collapsed="false">
      <c r="C148" s="185"/>
      <c r="D148" s="186"/>
    </row>
    <row r="149" customFormat="false" ht="13.2" hidden="false" customHeight="false" outlineLevel="0" collapsed="false">
      <c r="C149" s="185"/>
      <c r="D149" s="186"/>
    </row>
    <row r="150" customFormat="false" ht="13.2" hidden="false" customHeight="false" outlineLevel="0" collapsed="false">
      <c r="C150" s="185"/>
      <c r="D150" s="186"/>
    </row>
    <row r="151" customFormat="false" ht="13.2" hidden="false" customHeight="false" outlineLevel="0" collapsed="false">
      <c r="C151" s="185"/>
      <c r="D151" s="186"/>
    </row>
    <row r="152" customFormat="false" ht="13.2" hidden="false" customHeight="false" outlineLevel="0" collapsed="false">
      <c r="C152" s="185"/>
      <c r="D152" s="186"/>
    </row>
    <row r="153" customFormat="false" ht="13.2" hidden="false" customHeight="false" outlineLevel="0" collapsed="false">
      <c r="C153" s="185"/>
      <c r="D153" s="186"/>
    </row>
    <row r="154" customFormat="false" ht="13.2" hidden="false" customHeight="false" outlineLevel="0" collapsed="false">
      <c r="C154" s="185"/>
      <c r="D154" s="186"/>
    </row>
    <row r="155" customFormat="false" ht="13.2" hidden="false" customHeight="false" outlineLevel="0" collapsed="false">
      <c r="C155" s="185"/>
      <c r="D155" s="186"/>
    </row>
    <row r="156" customFormat="false" ht="13.2" hidden="false" customHeight="false" outlineLevel="0" collapsed="false">
      <c r="C156" s="185"/>
      <c r="D156" s="186"/>
    </row>
    <row r="157" customFormat="false" ht="13.2" hidden="false" customHeight="false" outlineLevel="0" collapsed="false">
      <c r="C157" s="185"/>
      <c r="D157" s="186"/>
    </row>
    <row r="158" customFormat="false" ht="13.2" hidden="false" customHeight="false" outlineLevel="0" collapsed="false">
      <c r="C158" s="185"/>
      <c r="D158" s="186"/>
    </row>
    <row r="159" customFormat="false" ht="13.2" hidden="false" customHeight="false" outlineLevel="0" collapsed="false">
      <c r="C159" s="185"/>
      <c r="D159" s="186"/>
    </row>
    <row r="160" customFormat="false" ht="13.2" hidden="false" customHeight="false" outlineLevel="0" collapsed="false">
      <c r="C160" s="185"/>
      <c r="D160" s="186"/>
    </row>
    <row r="161" customFormat="false" ht="13.2" hidden="false" customHeight="false" outlineLevel="0" collapsed="false">
      <c r="C161" s="185"/>
      <c r="D161" s="186"/>
    </row>
    <row r="162" customFormat="false" ht="13.2" hidden="false" customHeight="false" outlineLevel="0" collapsed="false">
      <c r="C162" s="185"/>
      <c r="D162" s="186"/>
    </row>
    <row r="163" customFormat="false" ht="13.2" hidden="false" customHeight="false" outlineLevel="0" collapsed="false">
      <c r="C163" s="185"/>
      <c r="D163" s="186"/>
    </row>
    <row r="164" customFormat="false" ht="13.2" hidden="false" customHeight="false" outlineLevel="0" collapsed="false">
      <c r="C164" s="185"/>
      <c r="D164" s="186"/>
    </row>
    <row r="165" customFormat="false" ht="13.2" hidden="false" customHeight="false" outlineLevel="0" collapsed="false">
      <c r="C165" s="185"/>
      <c r="D165" s="186"/>
    </row>
    <row r="166" customFormat="false" ht="13.2" hidden="false" customHeight="false" outlineLevel="0" collapsed="false">
      <c r="C166" s="185"/>
      <c r="D166" s="186"/>
    </row>
    <row r="167" customFormat="false" ht="13.2" hidden="false" customHeight="false" outlineLevel="0" collapsed="false">
      <c r="C167" s="185"/>
      <c r="D167" s="186"/>
    </row>
    <row r="168" customFormat="false" ht="13.2" hidden="false" customHeight="false" outlineLevel="0" collapsed="false">
      <c r="C168" s="185"/>
      <c r="D168" s="186"/>
    </row>
    <row r="169" customFormat="false" ht="13.2" hidden="false" customHeight="false" outlineLevel="0" collapsed="false">
      <c r="C169" s="185"/>
      <c r="D169" s="186"/>
    </row>
    <row r="170" customFormat="false" ht="13.2" hidden="false" customHeight="false" outlineLevel="0" collapsed="false">
      <c r="C170" s="185"/>
      <c r="D170" s="186"/>
    </row>
    <row r="171" customFormat="false" ht="13.2" hidden="false" customHeight="false" outlineLevel="0" collapsed="false">
      <c r="C171" s="185"/>
      <c r="D171" s="186"/>
    </row>
    <row r="172" customFormat="false" ht="13.2" hidden="false" customHeight="false" outlineLevel="0" collapsed="false">
      <c r="C172" s="185"/>
      <c r="D172" s="186"/>
    </row>
    <row r="173" customFormat="false" ht="13.2" hidden="false" customHeight="false" outlineLevel="0" collapsed="false">
      <c r="C173" s="185"/>
      <c r="D173" s="186"/>
    </row>
    <row r="174" customFormat="false" ht="13.2" hidden="false" customHeight="false" outlineLevel="0" collapsed="false">
      <c r="C174" s="185"/>
      <c r="D174" s="186"/>
    </row>
    <row r="175" customFormat="false" ht="13.2" hidden="false" customHeight="false" outlineLevel="0" collapsed="false">
      <c r="C175" s="185"/>
      <c r="D175" s="186"/>
    </row>
    <row r="176" customFormat="false" ht="13.2" hidden="false" customHeight="false" outlineLevel="0" collapsed="false">
      <c r="C176" s="185"/>
      <c r="D176" s="186"/>
    </row>
    <row r="177" customFormat="false" ht="13.2" hidden="false" customHeight="false" outlineLevel="0" collapsed="false">
      <c r="C177" s="185"/>
      <c r="D177" s="186"/>
    </row>
    <row r="178" customFormat="false" ht="13.2" hidden="false" customHeight="false" outlineLevel="0" collapsed="false">
      <c r="C178" s="185"/>
      <c r="D178" s="186"/>
    </row>
    <row r="179" customFormat="false" ht="13.2" hidden="false" customHeight="false" outlineLevel="0" collapsed="false">
      <c r="C179" s="185"/>
      <c r="D179" s="186"/>
    </row>
    <row r="180" customFormat="false" ht="13.2" hidden="false" customHeight="false" outlineLevel="0" collapsed="false">
      <c r="C180" s="185"/>
      <c r="D180" s="186"/>
    </row>
    <row r="181" customFormat="false" ht="13.2" hidden="false" customHeight="false" outlineLevel="0" collapsed="false">
      <c r="C181" s="185"/>
      <c r="D181" s="186"/>
    </row>
    <row r="182" customFormat="false" ht="13.2" hidden="false" customHeight="false" outlineLevel="0" collapsed="false">
      <c r="C182" s="185"/>
      <c r="D182" s="186"/>
    </row>
    <row r="183" customFormat="false" ht="13.2" hidden="false" customHeight="false" outlineLevel="0" collapsed="false">
      <c r="C183" s="185"/>
      <c r="D183" s="186"/>
    </row>
    <row r="184" customFormat="false" ht="13.2" hidden="false" customHeight="false" outlineLevel="0" collapsed="false">
      <c r="C184" s="185"/>
      <c r="D184" s="186"/>
    </row>
    <row r="185" customFormat="false" ht="13.2" hidden="false" customHeight="false" outlineLevel="0" collapsed="false">
      <c r="C185" s="185"/>
      <c r="D185" s="186"/>
    </row>
    <row r="186" customFormat="false" ht="13.2" hidden="false" customHeight="false" outlineLevel="0" collapsed="false">
      <c r="C186" s="185"/>
      <c r="D186" s="186"/>
    </row>
    <row r="187" customFormat="false" ht="13.2" hidden="false" customHeight="false" outlineLevel="0" collapsed="false">
      <c r="C187" s="185"/>
      <c r="D187" s="186"/>
    </row>
    <row r="188" customFormat="false" ht="13.2" hidden="false" customHeight="false" outlineLevel="0" collapsed="false">
      <c r="C188" s="185"/>
      <c r="D188" s="186"/>
    </row>
    <row r="189" customFormat="false" ht="13.2" hidden="false" customHeight="false" outlineLevel="0" collapsed="false">
      <c r="C189" s="185"/>
      <c r="D189" s="186"/>
    </row>
    <row r="190" customFormat="false" ht="13.2" hidden="false" customHeight="false" outlineLevel="0" collapsed="false">
      <c r="C190" s="185"/>
      <c r="D190" s="186"/>
    </row>
    <row r="191" customFormat="false" ht="13.2" hidden="false" customHeight="false" outlineLevel="0" collapsed="false">
      <c r="C191" s="185"/>
      <c r="D191" s="186"/>
    </row>
    <row r="192" customFormat="false" ht="13.2" hidden="false" customHeight="false" outlineLevel="0" collapsed="false">
      <c r="C192" s="185"/>
      <c r="D192" s="186"/>
    </row>
    <row r="193" customFormat="false" ht="13.2" hidden="false" customHeight="false" outlineLevel="0" collapsed="false">
      <c r="C193" s="185"/>
      <c r="D193" s="186"/>
    </row>
    <row r="194" customFormat="false" ht="13.2" hidden="false" customHeight="false" outlineLevel="0" collapsed="false">
      <c r="C194" s="185"/>
      <c r="D194" s="186"/>
    </row>
    <row r="195" customFormat="false" ht="13.2" hidden="false" customHeight="false" outlineLevel="0" collapsed="false">
      <c r="C195" s="185"/>
      <c r="D195" s="186"/>
    </row>
    <row r="196" customFormat="false" ht="13.2" hidden="false" customHeight="false" outlineLevel="0" collapsed="false">
      <c r="C196" s="185"/>
      <c r="D196" s="186"/>
    </row>
    <row r="197" customFormat="false" ht="13.2" hidden="false" customHeight="false" outlineLevel="0" collapsed="false">
      <c r="C197" s="185"/>
      <c r="D197" s="186"/>
    </row>
    <row r="198" customFormat="false" ht="13.2" hidden="false" customHeight="false" outlineLevel="0" collapsed="false">
      <c r="C198" s="185"/>
      <c r="D198" s="186"/>
    </row>
    <row r="199" customFormat="false" ht="13.2" hidden="false" customHeight="false" outlineLevel="0" collapsed="false">
      <c r="C199" s="185"/>
      <c r="D199" s="186"/>
    </row>
    <row r="200" customFormat="false" ht="13.2" hidden="false" customHeight="false" outlineLevel="0" collapsed="false">
      <c r="C200" s="185"/>
      <c r="D200" s="186"/>
    </row>
    <row r="201" customFormat="false" ht="42.75" hidden="false" customHeight="true" outlineLevel="0" collapsed="false">
      <c r="B201" s="187"/>
      <c r="C201" s="188"/>
      <c r="D201" s="189"/>
      <c r="E201" s="190"/>
      <c r="F201" s="191"/>
      <c r="G201" s="192"/>
    </row>
    <row r="202" customFormat="false" ht="42.75" hidden="false" customHeight="true" outlineLevel="0" collapsed="false">
      <c r="B202" s="187"/>
      <c r="C202" s="188"/>
      <c r="D202" s="189"/>
      <c r="E202" s="190"/>
      <c r="F202" s="191"/>
      <c r="G202" s="192"/>
    </row>
    <row r="203" customFormat="false" ht="42.75" hidden="false" customHeight="true" outlineLevel="0" collapsed="false">
      <c r="B203" s="187"/>
      <c r="C203" s="188"/>
      <c r="D203" s="189"/>
      <c r="E203" s="190"/>
      <c r="F203" s="191"/>
      <c r="G203" s="192"/>
    </row>
    <row r="204" customFormat="false" ht="42.75" hidden="false" customHeight="true" outlineLevel="0" collapsed="false">
      <c r="B204" s="187"/>
      <c r="C204" s="188"/>
      <c r="D204" s="189"/>
      <c r="E204" s="190"/>
      <c r="F204" s="191"/>
      <c r="G204" s="192"/>
    </row>
    <row r="205" customFormat="false" ht="42.75" hidden="false" customHeight="true" outlineLevel="0" collapsed="false">
      <c r="B205" s="187"/>
      <c r="C205" s="188"/>
      <c r="D205" s="189"/>
      <c r="E205" s="190"/>
      <c r="F205" s="191"/>
      <c r="G205" s="192"/>
    </row>
    <row r="206" customFormat="false" ht="42.75" hidden="false" customHeight="true" outlineLevel="0" collapsed="false">
      <c r="B206" s="187"/>
      <c r="C206" s="188"/>
      <c r="D206" s="189"/>
      <c r="E206" s="190"/>
      <c r="F206" s="191"/>
      <c r="G206" s="192"/>
    </row>
    <row r="207" customFormat="false" ht="42.75" hidden="false" customHeight="true" outlineLevel="0" collapsed="false">
      <c r="B207" s="187"/>
      <c r="C207" s="188"/>
      <c r="D207" s="189"/>
      <c r="E207" s="190"/>
      <c r="F207" s="191"/>
      <c r="G207" s="192"/>
    </row>
    <row r="208" customFormat="false" ht="42.75" hidden="false" customHeight="true" outlineLevel="0" collapsed="false">
      <c r="B208" s="187"/>
      <c r="C208" s="188"/>
      <c r="D208" s="189"/>
      <c r="E208" s="190"/>
      <c r="F208" s="191"/>
      <c r="G208" s="192"/>
    </row>
    <row r="209" customFormat="false" ht="42.75" hidden="false" customHeight="true" outlineLevel="0" collapsed="false">
      <c r="B209" s="187"/>
      <c r="C209" s="188"/>
      <c r="D209" s="189"/>
      <c r="E209" s="190"/>
      <c r="F209" s="191"/>
      <c r="G209" s="192"/>
    </row>
    <row r="210" customFormat="false" ht="42.75" hidden="false" customHeight="true" outlineLevel="0" collapsed="false">
      <c r="B210" s="187"/>
      <c r="C210" s="188"/>
      <c r="D210" s="189"/>
      <c r="E210" s="190"/>
      <c r="F210" s="191"/>
      <c r="G210" s="192"/>
    </row>
    <row r="211" customFormat="false" ht="42.75" hidden="false" customHeight="true" outlineLevel="0" collapsed="false">
      <c r="B211" s="187"/>
      <c r="C211" s="188"/>
      <c r="D211" s="189"/>
      <c r="E211" s="190"/>
      <c r="F211" s="191"/>
      <c r="G211" s="192"/>
    </row>
    <row r="212" customFormat="false" ht="42.75" hidden="false" customHeight="true" outlineLevel="0" collapsed="false">
      <c r="B212" s="187"/>
      <c r="C212" s="188"/>
      <c r="D212" s="189"/>
      <c r="E212" s="190"/>
      <c r="F212" s="191"/>
      <c r="G212" s="192"/>
    </row>
    <row r="213" customFormat="false" ht="42.75" hidden="false" customHeight="true" outlineLevel="0" collapsed="false">
      <c r="B213" s="187"/>
      <c r="C213" s="188"/>
      <c r="D213" s="189"/>
      <c r="E213" s="190"/>
      <c r="F213" s="191"/>
      <c r="G213" s="192"/>
    </row>
    <row r="214" customFormat="false" ht="42.75" hidden="false" customHeight="true" outlineLevel="0" collapsed="false">
      <c r="B214" s="187"/>
      <c r="C214" s="188"/>
      <c r="D214" s="189"/>
      <c r="E214" s="190"/>
      <c r="F214" s="191"/>
      <c r="G214" s="192"/>
    </row>
    <row r="215" customFormat="false" ht="42.75" hidden="false" customHeight="true" outlineLevel="0" collapsed="false">
      <c r="B215" s="187"/>
      <c r="C215" s="188"/>
      <c r="D215" s="189"/>
      <c r="E215" s="190"/>
      <c r="F215" s="191"/>
      <c r="G215" s="192"/>
    </row>
    <row r="216" customFormat="false" ht="42.75" hidden="false" customHeight="true" outlineLevel="0" collapsed="false">
      <c r="B216" s="187"/>
      <c r="C216" s="188"/>
      <c r="D216" s="189"/>
      <c r="E216" s="190"/>
      <c r="F216" s="191"/>
      <c r="G216" s="192"/>
    </row>
    <row r="217" customFormat="false" ht="42.75" hidden="false" customHeight="true" outlineLevel="0" collapsed="false">
      <c r="B217" s="187"/>
      <c r="C217" s="188"/>
      <c r="D217" s="189"/>
      <c r="E217" s="190"/>
      <c r="F217" s="191"/>
      <c r="G217" s="192"/>
    </row>
    <row r="218" customFormat="false" ht="42.75" hidden="false" customHeight="true" outlineLevel="0" collapsed="false">
      <c r="B218" s="187"/>
      <c r="C218" s="188"/>
      <c r="D218" s="189"/>
      <c r="E218" s="190"/>
      <c r="F218" s="191"/>
      <c r="G218" s="192"/>
    </row>
    <row r="219" customFormat="false" ht="42.75" hidden="false" customHeight="true" outlineLevel="0" collapsed="false">
      <c r="B219" s="187"/>
      <c r="C219" s="188"/>
      <c r="D219" s="189"/>
      <c r="E219" s="190"/>
      <c r="F219" s="191"/>
      <c r="G219" s="192"/>
    </row>
    <row r="220" customFormat="false" ht="42.75" hidden="false" customHeight="true" outlineLevel="0" collapsed="false">
      <c r="B220" s="187"/>
      <c r="C220" s="188"/>
      <c r="D220" s="189"/>
      <c r="E220" s="190"/>
      <c r="F220" s="191"/>
      <c r="G220" s="192"/>
    </row>
    <row r="221" customFormat="false" ht="42.75" hidden="false" customHeight="true" outlineLevel="0" collapsed="false">
      <c r="B221" s="187"/>
      <c r="C221" s="188"/>
      <c r="D221" s="189"/>
      <c r="E221" s="190"/>
      <c r="F221" s="191"/>
      <c r="G221" s="192"/>
    </row>
    <row r="222" customFormat="false" ht="42.75" hidden="false" customHeight="true" outlineLevel="0" collapsed="false">
      <c r="B222" s="187"/>
      <c r="C222" s="188"/>
      <c r="D222" s="189"/>
      <c r="E222" s="190"/>
      <c r="F222" s="191"/>
      <c r="G222" s="192"/>
    </row>
    <row r="223" customFormat="false" ht="42.75" hidden="false" customHeight="true" outlineLevel="0" collapsed="false">
      <c r="B223" s="187"/>
      <c r="C223" s="188"/>
      <c r="D223" s="189"/>
      <c r="E223" s="190"/>
      <c r="F223" s="191"/>
      <c r="G223" s="192"/>
    </row>
    <row r="224" customFormat="false" ht="42.75" hidden="false" customHeight="true" outlineLevel="0" collapsed="false">
      <c r="B224" s="187"/>
      <c r="C224" s="188"/>
      <c r="D224" s="189"/>
      <c r="E224" s="190"/>
      <c r="F224" s="191"/>
      <c r="G224" s="192"/>
    </row>
    <row r="225" customFormat="false" ht="42.75" hidden="false" customHeight="true" outlineLevel="0" collapsed="false">
      <c r="B225" s="187"/>
      <c r="C225" s="188"/>
      <c r="D225" s="189"/>
      <c r="E225" s="190"/>
      <c r="F225" s="191"/>
      <c r="G225" s="192"/>
    </row>
    <row r="226" customFormat="false" ht="42.75" hidden="false" customHeight="true" outlineLevel="0" collapsed="false">
      <c r="B226" s="187"/>
      <c r="C226" s="188"/>
      <c r="D226" s="189"/>
      <c r="E226" s="190"/>
      <c r="F226" s="191"/>
      <c r="G226" s="192"/>
    </row>
    <row r="227" customFormat="false" ht="42.75" hidden="false" customHeight="true" outlineLevel="0" collapsed="false">
      <c r="B227" s="187"/>
      <c r="C227" s="188"/>
      <c r="D227" s="189"/>
      <c r="E227" s="190"/>
      <c r="F227" s="191"/>
      <c r="G227" s="192"/>
    </row>
    <row r="228" customFormat="false" ht="42.75" hidden="false" customHeight="true" outlineLevel="0" collapsed="false">
      <c r="B228" s="187"/>
      <c r="C228" s="188"/>
      <c r="D228" s="189"/>
      <c r="E228" s="190"/>
      <c r="F228" s="191"/>
      <c r="G228" s="192"/>
    </row>
    <row r="229" customFormat="false" ht="42.75" hidden="false" customHeight="true" outlineLevel="0" collapsed="false">
      <c r="B229" s="187"/>
      <c r="C229" s="188"/>
      <c r="D229" s="189"/>
      <c r="E229" s="190"/>
      <c r="F229" s="191"/>
      <c r="G229" s="192"/>
    </row>
    <row r="230" customFormat="false" ht="42.75" hidden="false" customHeight="true" outlineLevel="0" collapsed="false">
      <c r="B230" s="187"/>
      <c r="C230" s="188"/>
      <c r="D230" s="189"/>
      <c r="E230" s="190"/>
      <c r="F230" s="191"/>
      <c r="G230" s="192"/>
    </row>
    <row r="231" customFormat="false" ht="42.75" hidden="false" customHeight="true" outlineLevel="0" collapsed="false">
      <c r="B231" s="187"/>
      <c r="C231" s="188"/>
      <c r="D231" s="189"/>
      <c r="E231" s="190"/>
      <c r="F231" s="191"/>
      <c r="G231" s="192"/>
    </row>
    <row r="232" customFormat="false" ht="42.75" hidden="false" customHeight="true" outlineLevel="0" collapsed="false">
      <c r="B232" s="187"/>
      <c r="C232" s="188"/>
      <c r="D232" s="189"/>
      <c r="E232" s="190"/>
      <c r="F232" s="191"/>
      <c r="G232" s="192"/>
    </row>
    <row r="233" customFormat="false" ht="42.75" hidden="false" customHeight="true" outlineLevel="0" collapsed="false">
      <c r="B233" s="187"/>
      <c r="C233" s="188"/>
      <c r="D233" s="189"/>
      <c r="E233" s="190"/>
      <c r="F233" s="191"/>
      <c r="G233" s="192"/>
    </row>
    <row r="234" customFormat="false" ht="42.75" hidden="false" customHeight="true" outlineLevel="0" collapsed="false">
      <c r="B234" s="187"/>
      <c r="C234" s="188"/>
      <c r="D234" s="189"/>
      <c r="E234" s="190"/>
      <c r="F234" s="191"/>
      <c r="G234" s="192"/>
    </row>
    <row r="235" customFormat="false" ht="42.75" hidden="false" customHeight="true" outlineLevel="0" collapsed="false">
      <c r="B235" s="187"/>
      <c r="C235" s="188"/>
      <c r="D235" s="189"/>
      <c r="E235" s="190"/>
      <c r="F235" s="191"/>
      <c r="G235" s="192"/>
    </row>
    <row r="236" customFormat="false" ht="42.75" hidden="false" customHeight="true" outlineLevel="0" collapsed="false">
      <c r="B236" s="187"/>
      <c r="C236" s="188"/>
      <c r="D236" s="189"/>
      <c r="E236" s="190"/>
      <c r="F236" s="191"/>
      <c r="G236" s="192"/>
    </row>
    <row r="237" customFormat="false" ht="42.75" hidden="false" customHeight="true" outlineLevel="0" collapsed="false">
      <c r="B237" s="187"/>
      <c r="C237" s="188"/>
      <c r="D237" s="189"/>
      <c r="E237" s="190"/>
      <c r="F237" s="191"/>
      <c r="G237" s="192"/>
    </row>
    <row r="238" customFormat="false" ht="42.75" hidden="false" customHeight="true" outlineLevel="0" collapsed="false">
      <c r="B238" s="187"/>
      <c r="C238" s="188"/>
      <c r="D238" s="189"/>
      <c r="E238" s="190"/>
      <c r="F238" s="191"/>
      <c r="G238" s="192"/>
    </row>
    <row r="239" customFormat="false" ht="42.75" hidden="false" customHeight="true" outlineLevel="0" collapsed="false">
      <c r="B239" s="187"/>
      <c r="C239" s="188"/>
      <c r="D239" s="189"/>
      <c r="E239" s="190"/>
      <c r="F239" s="191"/>
      <c r="G239" s="192"/>
    </row>
    <row r="240" customFormat="false" ht="42.75" hidden="false" customHeight="true" outlineLevel="0" collapsed="false">
      <c r="B240" s="187"/>
      <c r="C240" s="188"/>
      <c r="D240" s="189"/>
      <c r="E240" s="190"/>
      <c r="F240" s="191"/>
      <c r="G240" s="192"/>
    </row>
    <row r="241" customFormat="false" ht="42.75" hidden="false" customHeight="true" outlineLevel="0" collapsed="false">
      <c r="B241" s="187"/>
      <c r="C241" s="188"/>
      <c r="D241" s="189"/>
      <c r="E241" s="190"/>
      <c r="F241" s="191"/>
      <c r="G241" s="192"/>
    </row>
    <row r="242" customFormat="false" ht="42.75" hidden="false" customHeight="true" outlineLevel="0" collapsed="false">
      <c r="B242" s="187"/>
      <c r="C242" s="188"/>
      <c r="D242" s="189"/>
      <c r="E242" s="190"/>
      <c r="F242" s="191"/>
      <c r="G242" s="192"/>
    </row>
    <row r="243" customFormat="false" ht="42.75" hidden="false" customHeight="true" outlineLevel="0" collapsed="false">
      <c r="B243" s="187"/>
      <c r="C243" s="188"/>
      <c r="D243" s="189"/>
      <c r="E243" s="190"/>
      <c r="F243" s="191"/>
      <c r="G243" s="192"/>
    </row>
    <row r="244" customFormat="false" ht="42.75" hidden="false" customHeight="true" outlineLevel="0" collapsed="false">
      <c r="B244" s="187"/>
      <c r="C244" s="188"/>
      <c r="D244" s="189"/>
      <c r="E244" s="190"/>
      <c r="F244" s="191"/>
      <c r="G244" s="192"/>
    </row>
    <row r="245" customFormat="false" ht="42.75" hidden="false" customHeight="true" outlineLevel="0" collapsed="false">
      <c r="B245" s="187"/>
      <c r="C245" s="188"/>
      <c r="D245" s="189"/>
      <c r="E245" s="190"/>
      <c r="F245" s="191"/>
      <c r="G245" s="192"/>
    </row>
    <row r="246" customFormat="false" ht="42.75" hidden="false" customHeight="true" outlineLevel="0" collapsed="false">
      <c r="B246" s="187"/>
      <c r="C246" s="188"/>
      <c r="D246" s="189"/>
      <c r="E246" s="190"/>
      <c r="F246" s="191"/>
      <c r="G246" s="192"/>
    </row>
    <row r="247" customFormat="false" ht="42.75" hidden="false" customHeight="true" outlineLevel="0" collapsed="false">
      <c r="B247" s="187"/>
      <c r="C247" s="188"/>
      <c r="D247" s="189"/>
      <c r="E247" s="190"/>
      <c r="F247" s="191"/>
      <c r="G247" s="192"/>
    </row>
    <row r="248" customFormat="false" ht="42.75" hidden="false" customHeight="true" outlineLevel="0" collapsed="false">
      <c r="B248" s="187"/>
      <c r="C248" s="188"/>
      <c r="D248" s="189"/>
      <c r="E248" s="190"/>
      <c r="F248" s="191"/>
      <c r="G248" s="192"/>
    </row>
    <row r="249" customFormat="false" ht="42.75" hidden="false" customHeight="true" outlineLevel="0" collapsed="false">
      <c r="B249" s="187"/>
      <c r="C249" s="188"/>
      <c r="D249" s="189"/>
      <c r="E249" s="190"/>
      <c r="F249" s="191"/>
      <c r="G249" s="192"/>
    </row>
    <row r="250" customFormat="false" ht="42.75" hidden="false" customHeight="true" outlineLevel="0" collapsed="false">
      <c r="B250" s="187"/>
      <c r="C250" s="188"/>
      <c r="D250" s="189"/>
      <c r="E250" s="190"/>
      <c r="F250" s="191"/>
      <c r="G250" s="192"/>
    </row>
    <row r="251" customFormat="false" ht="42.75" hidden="false" customHeight="true" outlineLevel="0" collapsed="false">
      <c r="B251" s="187"/>
      <c r="C251" s="188"/>
      <c r="D251" s="189"/>
      <c r="E251" s="190"/>
      <c r="F251" s="191"/>
      <c r="G251" s="192"/>
    </row>
    <row r="252" customFormat="false" ht="42.75" hidden="false" customHeight="true" outlineLevel="0" collapsed="false">
      <c r="B252" s="187"/>
      <c r="C252" s="188"/>
      <c r="D252" s="189"/>
      <c r="E252" s="190"/>
      <c r="F252" s="191"/>
      <c r="G252" s="192"/>
    </row>
    <row r="253" customFormat="false" ht="42.75" hidden="false" customHeight="true" outlineLevel="0" collapsed="false">
      <c r="B253" s="187"/>
      <c r="C253" s="188"/>
      <c r="D253" s="189"/>
      <c r="E253" s="190"/>
      <c r="F253" s="191"/>
      <c r="G253" s="192"/>
    </row>
    <row r="254" customFormat="false" ht="42.75" hidden="false" customHeight="true" outlineLevel="0" collapsed="false">
      <c r="B254" s="187"/>
      <c r="C254" s="188"/>
      <c r="D254" s="189"/>
      <c r="E254" s="190"/>
      <c r="F254" s="191"/>
      <c r="G254" s="192"/>
    </row>
    <row r="255" customFormat="false" ht="42.75" hidden="false" customHeight="true" outlineLevel="0" collapsed="false">
      <c r="B255" s="187"/>
      <c r="C255" s="188"/>
      <c r="D255" s="189"/>
      <c r="E255" s="190"/>
      <c r="F255" s="191"/>
      <c r="G255" s="192"/>
    </row>
    <row r="256" customFormat="false" ht="42.75" hidden="false" customHeight="true" outlineLevel="0" collapsed="false">
      <c r="B256" s="187"/>
      <c r="C256" s="188"/>
      <c r="D256" s="189"/>
      <c r="E256" s="190"/>
      <c r="F256" s="191"/>
      <c r="G256" s="192"/>
    </row>
    <row r="257" customFormat="false" ht="42.75" hidden="false" customHeight="true" outlineLevel="0" collapsed="false">
      <c r="B257" s="187"/>
      <c r="C257" s="188"/>
      <c r="D257" s="189"/>
      <c r="E257" s="190"/>
      <c r="F257" s="191"/>
      <c r="G257" s="192"/>
    </row>
    <row r="258" customFormat="false" ht="42.75" hidden="false" customHeight="true" outlineLevel="0" collapsed="false">
      <c r="B258" s="187"/>
      <c r="C258" s="188"/>
      <c r="D258" s="189"/>
      <c r="E258" s="190"/>
      <c r="F258" s="191"/>
      <c r="G258" s="192"/>
    </row>
    <row r="259" customFormat="false" ht="42.75" hidden="false" customHeight="true" outlineLevel="0" collapsed="false">
      <c r="B259" s="187"/>
      <c r="C259" s="188"/>
      <c r="D259" s="189"/>
      <c r="E259" s="190"/>
      <c r="F259" s="191"/>
      <c r="G259" s="192"/>
    </row>
    <row r="260" customFormat="false" ht="42.75" hidden="false" customHeight="true" outlineLevel="0" collapsed="false">
      <c r="B260" s="187"/>
      <c r="C260" s="188"/>
      <c r="D260" s="189"/>
      <c r="E260" s="190"/>
      <c r="F260" s="191"/>
      <c r="G260" s="192"/>
    </row>
    <row r="261" customFormat="false" ht="42.75" hidden="false" customHeight="true" outlineLevel="0" collapsed="false">
      <c r="B261" s="187"/>
      <c r="C261" s="188"/>
      <c r="D261" s="189"/>
      <c r="E261" s="190"/>
      <c r="F261" s="191"/>
      <c r="G261" s="192"/>
    </row>
    <row r="262" customFormat="false" ht="42.75" hidden="false" customHeight="true" outlineLevel="0" collapsed="false">
      <c r="B262" s="187"/>
      <c r="C262" s="188"/>
      <c r="D262" s="189"/>
      <c r="E262" s="190"/>
      <c r="F262" s="191"/>
      <c r="G262" s="192"/>
    </row>
    <row r="263" customFormat="false" ht="42.75" hidden="false" customHeight="true" outlineLevel="0" collapsed="false">
      <c r="B263" s="187"/>
      <c r="C263" s="188"/>
      <c r="D263" s="189"/>
      <c r="E263" s="190"/>
      <c r="F263" s="191"/>
      <c r="G263" s="192"/>
    </row>
    <row r="264" customFormat="false" ht="42.75" hidden="false" customHeight="true" outlineLevel="0" collapsed="false">
      <c r="B264" s="187"/>
      <c r="C264" s="188"/>
      <c r="D264" s="189"/>
      <c r="E264" s="190"/>
      <c r="F264" s="191"/>
      <c r="G264" s="192"/>
    </row>
    <row r="265" customFormat="false" ht="42.75" hidden="false" customHeight="true" outlineLevel="0" collapsed="false">
      <c r="B265" s="187"/>
      <c r="C265" s="188"/>
      <c r="D265" s="189"/>
      <c r="E265" s="190"/>
      <c r="F265" s="191"/>
      <c r="G265" s="192"/>
    </row>
    <row r="266" customFormat="false" ht="42.75" hidden="false" customHeight="true" outlineLevel="0" collapsed="false">
      <c r="B266" s="187"/>
      <c r="C266" s="188"/>
      <c r="D266" s="189"/>
      <c r="E266" s="190"/>
      <c r="F266" s="191"/>
      <c r="G266" s="192"/>
    </row>
    <row r="267" customFormat="false" ht="42.75" hidden="false" customHeight="true" outlineLevel="0" collapsed="false">
      <c r="B267" s="187"/>
      <c r="C267" s="188"/>
      <c r="D267" s="189"/>
      <c r="E267" s="190"/>
      <c r="F267" s="191"/>
      <c r="G267" s="192"/>
    </row>
    <row r="268" customFormat="false" ht="42.75" hidden="false" customHeight="true" outlineLevel="0" collapsed="false">
      <c r="B268" s="187"/>
      <c r="C268" s="188"/>
      <c r="D268" s="189"/>
      <c r="E268" s="190"/>
      <c r="F268" s="191"/>
      <c r="G268" s="192"/>
    </row>
    <row r="269" customFormat="false" ht="42.75" hidden="false" customHeight="true" outlineLevel="0" collapsed="false">
      <c r="B269" s="187"/>
      <c r="C269" s="188"/>
      <c r="D269" s="189"/>
      <c r="E269" s="190"/>
      <c r="F269" s="191"/>
      <c r="G269" s="192"/>
    </row>
    <row r="270" customFormat="false" ht="42.75" hidden="false" customHeight="true" outlineLevel="0" collapsed="false">
      <c r="B270" s="187"/>
      <c r="C270" s="188"/>
      <c r="D270" s="189"/>
      <c r="E270" s="190"/>
      <c r="F270" s="191"/>
      <c r="G270" s="192"/>
    </row>
    <row r="271" customFormat="false" ht="42.75" hidden="false" customHeight="true" outlineLevel="0" collapsed="false">
      <c r="B271" s="187"/>
      <c r="C271" s="188"/>
      <c r="D271" s="189"/>
      <c r="E271" s="190"/>
      <c r="F271" s="191"/>
      <c r="G271" s="192"/>
    </row>
    <row r="272" customFormat="false" ht="42.75" hidden="false" customHeight="true" outlineLevel="0" collapsed="false">
      <c r="B272" s="187"/>
      <c r="C272" s="188"/>
      <c r="D272" s="189"/>
      <c r="E272" s="190"/>
      <c r="F272" s="191"/>
      <c r="G272" s="192"/>
    </row>
    <row r="273" customFormat="false" ht="42.75" hidden="false" customHeight="true" outlineLevel="0" collapsed="false">
      <c r="B273" s="187"/>
      <c r="C273" s="188"/>
      <c r="D273" s="189"/>
      <c r="E273" s="190"/>
      <c r="F273" s="191"/>
      <c r="G273" s="192"/>
    </row>
    <row r="274" customFormat="false" ht="34.5" hidden="false" customHeight="true" outlineLevel="0" collapsed="false">
      <c r="B274" s="187"/>
      <c r="C274" s="188"/>
      <c r="D274" s="189"/>
      <c r="E274" s="190"/>
      <c r="F274" s="191"/>
      <c r="G274" s="192"/>
    </row>
    <row r="275" customFormat="false" ht="39" hidden="false" customHeight="true" outlineLevel="0" collapsed="false">
      <c r="B275" s="187"/>
      <c r="C275" s="188"/>
      <c r="D275" s="189"/>
      <c r="E275" s="190"/>
      <c r="F275" s="191"/>
      <c r="G275" s="192"/>
    </row>
    <row r="276" customFormat="false" ht="35.25" hidden="false" customHeight="true" outlineLevel="0" collapsed="false">
      <c r="B276" s="187"/>
      <c r="C276" s="188"/>
      <c r="D276" s="189"/>
      <c r="E276" s="190"/>
      <c r="F276" s="191"/>
      <c r="G276" s="192"/>
    </row>
  </sheetData>
  <mergeCells count="6">
    <mergeCell ref="B2:G2"/>
    <mergeCell ref="B3:G3"/>
    <mergeCell ref="B5:B6"/>
    <mergeCell ref="C5:C6"/>
    <mergeCell ref="D5:E6"/>
    <mergeCell ref="F5:G5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9PRZEDMIAR ROBÓT</oddHeader>
    <oddFooter>&amp;R&amp;"Arial,Regular"&amp;P</oddFooter>
  </headerFooter>
  <rowBreaks count="7" manualBreakCount="7">
    <brk id="22" man="true" max="16383" min="0"/>
    <brk id="48" man="true" max="16383" min="0"/>
    <brk id="74" man="true" max="16383" min="0"/>
    <brk id="95" man="true" max="16383" min="0"/>
    <brk id="119" man="true" max="16383" min="0"/>
    <brk id="134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5.55"/>
    <col collapsed="false" customWidth="true" hidden="false" outlineLevel="0" max="10" min="10" style="0" width="8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83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2" t="s">
        <v>184</v>
      </c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.6" hidden="false" customHeight="false" outlineLevel="0" collapsed="false">
      <c r="A9" s="3" t="s">
        <v>185</v>
      </c>
      <c r="B9" s="3"/>
      <c r="C9" s="3"/>
      <c r="D9" s="3"/>
      <c r="E9" s="3"/>
      <c r="F9" s="3"/>
      <c r="G9" s="3"/>
      <c r="H9" s="3"/>
      <c r="I9" s="3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8" hidden="tru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2" hidden="false" customHeight="false" outlineLevel="0" collapsed="false">
      <c r="A14" s="193" t="str">
        <f aca="false">Przedmiar_Strona!A14</f>
        <v>Przebudowa mostu na potoku Mszanka, dz. Nr ewid. 22, łączącego dwie drogi wewnętrzne nr ewid. 170 i 171 stanowiące własność Gminy Dukla w m. Mszana.</v>
      </c>
      <c r="B14" s="193"/>
      <c r="C14" s="193"/>
      <c r="D14" s="193"/>
      <c r="E14" s="193"/>
      <c r="F14" s="193"/>
      <c r="G14" s="193"/>
      <c r="H14" s="193"/>
      <c r="I14" s="193"/>
    </row>
    <row r="15" customFormat="false" ht="13.2" hidden="false" customHeight="fals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</row>
    <row r="16" customFormat="false" ht="13.2" hidden="false" customHeight="fals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</row>
    <row r="17" customFormat="false" ht="13.2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</row>
    <row r="18" customFormat="false" ht="41.25" hidden="false" customHeight="true" outlineLevel="0" collapsed="false">
      <c r="A18" s="193"/>
      <c r="B18" s="193"/>
      <c r="C18" s="193"/>
      <c r="D18" s="193"/>
      <c r="E18" s="193"/>
      <c r="F18" s="193"/>
      <c r="G18" s="193"/>
      <c r="H18" s="193"/>
      <c r="I18" s="193"/>
    </row>
    <row r="19" customFormat="false" ht="20.4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20.4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5.6" hidden="false" customHeight="true" outlineLevel="0" collapsed="false">
      <c r="A21" s="194" t="s">
        <v>186</v>
      </c>
      <c r="B21" s="195"/>
      <c r="C21" s="195"/>
      <c r="D21" s="196"/>
      <c r="E21" s="196"/>
      <c r="F21" s="195" t="s">
        <v>187</v>
      </c>
      <c r="G21" s="197"/>
      <c r="H21" s="197"/>
      <c r="I21" s="197"/>
    </row>
    <row r="22" customFormat="false" ht="21" hidden="false" customHeight="true" outlineLevel="0" collapsed="false">
      <c r="A22" s="198" t="s">
        <v>188</v>
      </c>
      <c r="B22" s="199"/>
      <c r="C22" s="200"/>
      <c r="D22" s="200"/>
      <c r="E22" s="200"/>
      <c r="F22" s="200"/>
      <c r="G22" s="200"/>
      <c r="H22" s="200"/>
      <c r="I22" s="200"/>
    </row>
    <row r="23" customFormat="false" ht="13.2" hidden="false" customHeight="false" outlineLevel="0" collapsed="false">
      <c r="A23" s="201"/>
      <c r="B23" s="202"/>
      <c r="C23" s="202"/>
      <c r="D23" s="202"/>
      <c r="E23" s="202"/>
      <c r="F23" s="202"/>
      <c r="G23" s="202"/>
      <c r="H23" s="202"/>
      <c r="I23" s="202"/>
    </row>
    <row r="24" customFormat="false" ht="13.2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</row>
    <row r="25" customFormat="false" ht="13.2" hidden="false" customHeight="false" outlineLevel="0" collapsed="false">
      <c r="A25" s="197"/>
      <c r="B25" s="197"/>
      <c r="C25" s="197"/>
      <c r="D25" s="197"/>
      <c r="E25" s="197"/>
      <c r="F25" s="197"/>
      <c r="G25" s="197"/>
      <c r="H25" s="197"/>
      <c r="I25" s="197"/>
    </row>
    <row r="26" customFormat="false" ht="15.6" hidden="false" customHeight="false" outlineLevel="0" collapsed="false">
      <c r="A26" s="194" t="s">
        <v>189</v>
      </c>
      <c r="B26" s="194"/>
      <c r="C26" s="194"/>
      <c r="D26" s="204"/>
      <c r="E26" s="204"/>
      <c r="F26" s="194" t="s">
        <v>190</v>
      </c>
      <c r="G26" s="194"/>
      <c r="H26" s="197"/>
      <c r="I26" s="197"/>
    </row>
    <row r="27" customFormat="false" ht="20.25" hidden="false" customHeight="true" outlineLevel="0" collapsed="false">
      <c r="A27" s="205" t="s">
        <v>191</v>
      </c>
      <c r="B27" s="199"/>
      <c r="C27" s="200"/>
      <c r="D27" s="200"/>
      <c r="E27" s="200"/>
      <c r="F27" s="200"/>
      <c r="G27" s="200"/>
      <c r="H27" s="200"/>
      <c r="I27" s="200"/>
    </row>
    <row r="28" customFormat="false" ht="13.2" hidden="false" customHeight="false" outlineLevel="0" collapsed="false">
      <c r="A28" s="6"/>
      <c r="B28" s="6"/>
      <c r="C28" s="6"/>
      <c r="D28" s="8"/>
      <c r="E28" s="8"/>
      <c r="F28" s="6"/>
      <c r="G28" s="6"/>
      <c r="H28" s="1"/>
      <c r="I28" s="1"/>
    </row>
    <row r="29" customFormat="false" ht="13.2" hidden="false" customHeight="false" outlineLevel="0" collapsed="false">
      <c r="A29" s="14"/>
      <c r="B29" s="10"/>
      <c r="C29" s="10"/>
      <c r="D29" s="10"/>
      <c r="E29" s="10"/>
      <c r="F29" s="10"/>
      <c r="G29" s="10"/>
      <c r="H29" s="10"/>
      <c r="I29" s="10"/>
    </row>
    <row r="30" customFormat="false" ht="13.2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6" t="s">
        <v>2</v>
      </c>
      <c r="B35" s="1"/>
      <c r="D35" s="1"/>
      <c r="E35" s="1"/>
      <c r="F35" s="16"/>
      <c r="G35" s="16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 t="s">
        <v>192</v>
      </c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2" t="s">
        <v>193</v>
      </c>
      <c r="B39" s="1"/>
      <c r="C39" s="1"/>
      <c r="D39" s="1"/>
      <c r="E39" s="1"/>
      <c r="F39" s="1"/>
      <c r="G39" s="2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9:I9"/>
    <mergeCell ref="A14:I18"/>
    <mergeCell ref="D21:E21"/>
    <mergeCell ref="D26:E26"/>
    <mergeCell ref="D28:E28"/>
    <mergeCell ref="A31:I31"/>
    <mergeCell ref="A46:I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B28" colorId="64" zoomScale="115" zoomScaleNormal="100" zoomScalePageLayoutView="115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5" min="5" style="0" width="13.55"/>
    <col collapsed="false" customWidth="true" hidden="false" outlineLevel="0" max="7" min="7" style="0" width="28.55"/>
  </cols>
  <sheetData>
    <row r="1" customFormat="false" ht="21.6" hidden="false" customHeight="false" outlineLevel="0" collapsed="false">
      <c r="A1" s="206"/>
      <c r="B1" s="206"/>
      <c r="C1" s="206"/>
      <c r="D1" s="206"/>
      <c r="E1" s="206"/>
      <c r="F1" s="206"/>
      <c r="G1" s="207"/>
    </row>
    <row r="2" customFormat="false" ht="30.6" hidden="false" customHeight="false" outlineLevel="0" collapsed="false">
      <c r="A2" s="208" t="s">
        <v>194</v>
      </c>
      <c r="B2" s="208"/>
      <c r="C2" s="208"/>
      <c r="D2" s="208"/>
      <c r="E2" s="208"/>
      <c r="F2" s="208"/>
      <c r="G2" s="208"/>
    </row>
    <row r="3" customFormat="false" ht="13.8" hidden="false" customHeight="false" outlineLevel="0" collapsed="false">
      <c r="A3" s="209"/>
      <c r="B3" s="210"/>
      <c r="C3" s="210"/>
      <c r="D3" s="210"/>
      <c r="E3" s="210"/>
      <c r="F3" s="210"/>
      <c r="G3" s="211"/>
    </row>
    <row r="4" customFormat="false" ht="13.2" hidden="false" customHeight="false" outlineLevel="0" collapsed="false">
      <c r="A4" s="193" t="str">
        <f aca="false">Przedmiar_Strona!A14</f>
        <v>Przebudowa mostu na potoku Mszanka, dz. Nr ewid. 22, łączącego dwie drogi wewnętrzne nr ewid. 170 i 171 stanowiące własność Gminy Dukla w m. Mszana.</v>
      </c>
      <c r="B4" s="193"/>
      <c r="C4" s="193"/>
      <c r="D4" s="193"/>
      <c r="E4" s="193"/>
      <c r="F4" s="193"/>
      <c r="G4" s="193"/>
    </row>
    <row r="5" customFormat="false" ht="13.2" hidden="false" customHeight="false" outlineLevel="0" collapsed="false">
      <c r="A5" s="193"/>
      <c r="B5" s="193"/>
      <c r="C5" s="193"/>
      <c r="D5" s="193"/>
      <c r="E5" s="193"/>
      <c r="F5" s="193"/>
      <c r="G5" s="193"/>
    </row>
    <row r="6" customFormat="false" ht="13.2" hidden="false" customHeight="false" outlineLevel="0" collapsed="false">
      <c r="A6" s="193"/>
      <c r="B6" s="193"/>
      <c r="C6" s="193"/>
      <c r="D6" s="193"/>
      <c r="E6" s="193"/>
      <c r="F6" s="193"/>
      <c r="G6" s="193"/>
    </row>
    <row r="7" customFormat="false" ht="13.2" hidden="false" customHeight="false" outlineLevel="0" collapsed="false">
      <c r="A7" s="193"/>
      <c r="B7" s="193"/>
      <c r="C7" s="193"/>
      <c r="D7" s="193"/>
      <c r="E7" s="193"/>
      <c r="F7" s="193"/>
      <c r="G7" s="193"/>
    </row>
    <row r="8" customFormat="false" ht="50.25" hidden="false" customHeight="true" outlineLevel="0" collapsed="false">
      <c r="A8" s="193"/>
      <c r="B8" s="193"/>
      <c r="C8" s="193"/>
      <c r="D8" s="193"/>
      <c r="E8" s="193"/>
      <c r="F8" s="193"/>
      <c r="G8" s="193"/>
    </row>
    <row r="9" customFormat="false" ht="16.2" hidden="false" customHeight="false" outlineLevel="0" collapsed="false">
      <c r="A9" s="212"/>
      <c r="B9" s="213"/>
      <c r="C9" s="213"/>
      <c r="D9" s="213"/>
      <c r="E9" s="213"/>
      <c r="F9" s="213"/>
      <c r="G9" s="214"/>
    </row>
    <row r="10" customFormat="false" ht="21.6" hidden="false" customHeight="true" outlineLevel="0" collapsed="false">
      <c r="A10" s="215" t="s">
        <v>195</v>
      </c>
      <c r="B10" s="215"/>
      <c r="C10" s="215"/>
      <c r="D10" s="215"/>
      <c r="E10" s="215"/>
      <c r="F10" s="215"/>
      <c r="G10" s="215"/>
    </row>
    <row r="11" customFormat="false" ht="15.6" hidden="false" customHeight="false" outlineLevel="0" collapsed="false">
      <c r="A11" s="216"/>
      <c r="B11" s="217"/>
      <c r="C11" s="217"/>
      <c r="D11" s="217"/>
      <c r="E11" s="218"/>
      <c r="F11" s="213"/>
      <c r="G11" s="214"/>
    </row>
    <row r="12" customFormat="false" ht="21.75" hidden="false" customHeight="true" outlineLevel="0" collapsed="false">
      <c r="A12" s="219" t="n">
        <v>1</v>
      </c>
      <c r="B12" s="220"/>
      <c r="C12" s="221" t="s">
        <v>196</v>
      </c>
      <c r="D12" s="221"/>
      <c r="E12" s="221"/>
      <c r="F12" s="222"/>
      <c r="G12" s="222"/>
    </row>
    <row r="13" customFormat="false" ht="21.75" hidden="false" customHeight="true" outlineLevel="0" collapsed="false">
      <c r="A13" s="223"/>
      <c r="B13" s="224"/>
      <c r="C13" s="224"/>
      <c r="D13" s="224"/>
      <c r="E13" s="225" t="s">
        <v>197</v>
      </c>
      <c r="F13" s="222"/>
      <c r="G13" s="222"/>
      <c r="J13" s="226"/>
      <c r="K13" s="226"/>
      <c r="L13" s="226"/>
      <c r="M13" s="226"/>
    </row>
    <row r="14" customFormat="false" ht="21.75" hidden="false" customHeight="true" outlineLevel="0" collapsed="false">
      <c r="A14" s="227"/>
      <c r="B14" s="228"/>
      <c r="C14" s="228"/>
      <c r="D14" s="228"/>
      <c r="E14" s="229" t="s">
        <v>198</v>
      </c>
      <c r="F14" s="222"/>
      <c r="G14" s="222"/>
    </row>
    <row r="15" customFormat="false" ht="21.75" hidden="false" customHeight="true" outlineLevel="0" collapsed="false">
      <c r="A15" s="230"/>
      <c r="B15" s="231"/>
      <c r="C15" s="231"/>
      <c r="D15" s="231"/>
      <c r="E15" s="232" t="s">
        <v>199</v>
      </c>
      <c r="F15" s="233"/>
      <c r="G15" s="233"/>
    </row>
    <row r="16" customFormat="false" ht="13.2" hidden="false" customHeight="false" outlineLevel="0" collapsed="false">
      <c r="A16" s="206"/>
      <c r="B16" s="206"/>
      <c r="C16" s="206"/>
      <c r="D16" s="206"/>
      <c r="E16" s="206"/>
      <c r="F16" s="206"/>
      <c r="G16" s="206"/>
    </row>
  </sheetData>
  <mergeCells count="9">
    <mergeCell ref="A2:G2"/>
    <mergeCell ref="A4:G8"/>
    <mergeCell ref="A10:G10"/>
    <mergeCell ref="C12:E12"/>
    <mergeCell ref="F12:G12"/>
    <mergeCell ref="F13:G13"/>
    <mergeCell ref="J13:M13"/>
    <mergeCell ref="F14:G14"/>
    <mergeCell ref="F15:G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8" activeCellId="0" sqref="A8:A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5.87"/>
    <col collapsed="false" customWidth="true" hidden="false" outlineLevel="0" max="4" min="4" style="0" width="53.87"/>
    <col collapsed="false" customWidth="true" hidden="false" outlineLevel="0" max="5" min="5" style="0" width="10.1"/>
    <col collapsed="false" customWidth="true" hidden="false" outlineLevel="0" max="6" min="6" style="0" width="10.43"/>
    <col collapsed="false" customWidth="true" hidden="false" outlineLevel="0" max="7" min="7" style="0" width="11.66"/>
    <col collapsed="false" customWidth="true" hidden="false" outlineLevel="0" max="8" min="8" style="0" width="12.55"/>
    <col collapsed="false" customWidth="true" hidden="false" outlineLevel="0" max="9" min="9" style="0" width="13.1"/>
    <col collapsed="false" customWidth="true" hidden="false" outlineLevel="0" max="10" min="10" style="0" width="16.1"/>
    <col collapsed="false" customWidth="true" hidden="false" outlineLevel="0" max="11" min="11" style="0" width="9.66"/>
  </cols>
  <sheetData>
    <row r="1" customFormat="false" ht="18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33" hidden="false" customHeight="true" outlineLevel="0" collapsed="false">
      <c r="B2" s="21" t="s">
        <v>185</v>
      </c>
      <c r="C2" s="21"/>
      <c r="D2" s="21"/>
      <c r="E2" s="21"/>
      <c r="F2" s="21"/>
      <c r="G2" s="21"/>
      <c r="H2" s="21"/>
    </row>
    <row r="3" customFormat="false" ht="33" hidden="false" customHeight="true" outlineLevel="0" collapsed="false">
      <c r="B3" s="21" t="s">
        <v>6</v>
      </c>
      <c r="C3" s="21"/>
      <c r="D3" s="21"/>
      <c r="E3" s="21"/>
      <c r="F3" s="21"/>
      <c r="G3" s="21"/>
      <c r="H3" s="21"/>
    </row>
    <row r="4" customFormat="false" ht="21" hidden="false" customHeight="true" outlineLevel="0" collapsed="false">
      <c r="B4" s="234"/>
      <c r="C4" s="234"/>
      <c r="D4" s="234"/>
      <c r="E4" s="234"/>
      <c r="F4" s="234"/>
      <c r="G4" s="234"/>
      <c r="H4" s="234"/>
    </row>
    <row r="5" s="28" customFormat="true" ht="18.75" hidden="false" customHeight="true" outlineLevel="0" collapsed="false">
      <c r="B5" s="29" t="s">
        <v>7</v>
      </c>
      <c r="C5" s="30" t="s">
        <v>8</v>
      </c>
      <c r="D5" s="30" t="s">
        <v>9</v>
      </c>
      <c r="E5" s="235" t="s">
        <v>10</v>
      </c>
      <c r="F5" s="235"/>
      <c r="G5" s="31" t="s">
        <v>200</v>
      </c>
      <c r="H5" s="236" t="s">
        <v>201</v>
      </c>
    </row>
    <row r="6" s="28" customFormat="true" ht="45.75" hidden="false" customHeight="true" outlineLevel="0" collapsed="false">
      <c r="B6" s="29"/>
      <c r="C6" s="30"/>
      <c r="D6" s="30"/>
      <c r="E6" s="33" t="s">
        <v>11</v>
      </c>
      <c r="F6" s="237" t="s">
        <v>12</v>
      </c>
      <c r="G6" s="31"/>
      <c r="H6" s="236"/>
    </row>
    <row r="7" s="28" customFormat="true" ht="14.25" hidden="false" customHeight="true" outlineLevel="0" collapsed="false">
      <c r="B7" s="29" t="s">
        <v>13</v>
      </c>
      <c r="C7" s="238" t="s">
        <v>14</v>
      </c>
      <c r="D7" s="238" t="s">
        <v>15</v>
      </c>
      <c r="E7" s="238" t="s">
        <v>16</v>
      </c>
      <c r="F7" s="239" t="s">
        <v>17</v>
      </c>
      <c r="G7" s="238" t="s">
        <v>202</v>
      </c>
      <c r="H7" s="240" t="s">
        <v>203</v>
      </c>
    </row>
    <row r="8" s="28" customFormat="true" ht="26.25" hidden="false" customHeight="true" outlineLevel="0" collapsed="false">
      <c r="A8" s="28" t="n">
        <v>1</v>
      </c>
      <c r="B8" s="241" t="str">
        <f aca="false">VLOOKUP(A8,'P_Most Staly'!$A$8:$G$268,2,FALSE())</f>
        <v>x</v>
      </c>
      <c r="C8" s="242" t="str">
        <f aca="false">VLOOKUP(A8,'P_Most Staly'!$A$8:$G$268,3,FALSE())</f>
        <v>x</v>
      </c>
      <c r="D8" s="243" t="str">
        <f aca="false">VLOOKUP(A8,'P_Most Staly'!$A$8:$G$268,4,FALSE())</f>
        <v>ROBOTY PRZYGOTOWAWCZE</v>
      </c>
      <c r="E8" s="242" t="str">
        <f aca="false">VLOOKUP(A8,'P_Most Staly'!$A$8:$G$268,2,FALSE())</f>
        <v>x</v>
      </c>
      <c r="F8" s="242" t="str">
        <f aca="false">VLOOKUP(A8,'P_Most Staly'!$A$8:$G$268,2,FALSE())</f>
        <v>x</v>
      </c>
      <c r="G8" s="242" t="s">
        <v>18</v>
      </c>
      <c r="H8" s="244" t="s">
        <v>18</v>
      </c>
    </row>
    <row r="9" s="28" customFormat="true" ht="30.75" hidden="false" customHeight="true" outlineLevel="0" collapsed="false">
      <c r="A9" s="28" t="n">
        <v>2</v>
      </c>
      <c r="B9" s="245" t="n">
        <f aca="false">VLOOKUP(A9,'P_Most Staly'!$A$8:$G$268,2,FALSE())</f>
        <v>1</v>
      </c>
      <c r="C9" s="246" t="str">
        <f aca="false">VLOOKUP(A9,'P_Most Staly'!$A$8:$G$268,3,FALSE())</f>
        <v>D-M 00.00.00 </v>
      </c>
      <c r="D9" s="247" t="str">
        <f aca="false">VLOOKUP(A9,'P_Most Staly'!$A$8:$G$268,4,FALSE())</f>
        <v>Dostosowanie do wymogów ogólnych, prace pomiarowe                                                                                                              </v>
      </c>
      <c r="E9" s="248" t="str">
        <f aca="false">VLOOKUP(A9,'P_Most Staly'!$A$8:$G$268,6,FALSE())</f>
        <v>kpl.</v>
      </c>
      <c r="F9" s="249" t="n">
        <f aca="false">VLOOKUP(A9,'P_Most Staly'!$A$8:$G$268,7,FALSE())</f>
        <v>1</v>
      </c>
      <c r="G9" s="249"/>
      <c r="H9" s="250"/>
    </row>
    <row r="10" s="28" customFormat="true" ht="27.75" hidden="false" customHeight="true" outlineLevel="0" collapsed="false">
      <c r="A10" s="28" t="n">
        <v>3</v>
      </c>
      <c r="B10" s="245" t="n">
        <f aca="false">VLOOKUP(A10,'P_Most Staly'!$A$8:$G$268,2,FALSE())</f>
        <v>2</v>
      </c>
      <c r="C10" s="246" t="str">
        <f aca="false">VLOOKUP(A10,'P_Most Staly'!$A$8:$G$268,3,FALSE())</f>
        <v>D 01.02.01.22</v>
      </c>
      <c r="D10" s="247" t="str">
        <f aca="false">VLOOKUP(A10,'P_Most Staly'!$A$8:$G$268,4,FALSE())</f>
        <v>Karczowanie zagajników</v>
      </c>
      <c r="E10" s="248" t="str">
        <f aca="false">VLOOKUP(A10,'P_Most Staly'!$A$8:$G$268,6,FALSE())</f>
        <v>m2</v>
      </c>
      <c r="F10" s="249" t="n">
        <f aca="false">VLOOKUP(A10,'P_Most Staly'!$A$8:$G$268,7,FALSE())</f>
        <v>150</v>
      </c>
      <c r="G10" s="249"/>
      <c r="H10" s="250"/>
    </row>
    <row r="11" s="28" customFormat="true" ht="35.25" hidden="false" customHeight="true" outlineLevel="0" collapsed="false">
      <c r="A11" s="28" t="n">
        <v>4</v>
      </c>
      <c r="B11" s="245" t="str">
        <f aca="false">VLOOKUP(A11,'P_Most Staly'!$A$8:$G$268,2,FALSE())</f>
        <v>x</v>
      </c>
      <c r="C11" s="246" t="str">
        <f aca="false">VLOOKUP(A11,'P_Most Staly'!$A$8:$G$268,3,FALSE())</f>
        <v>x</v>
      </c>
      <c r="D11" s="247" t="str">
        <f aca="false">VLOOKUP(A11,'P_Most Staly'!$A$8:$G$268,4,FALSE())</f>
        <v>Roboty rozbiórkowe</v>
      </c>
      <c r="E11" s="248" t="str">
        <f aca="false">VLOOKUP(A11,'P_Most Staly'!$A$8:$G$268,6,FALSE())</f>
        <v>x</v>
      </c>
      <c r="F11" s="249" t="str">
        <f aca="false">VLOOKUP(A11,'P_Most Staly'!$A$8:$G$268,7,FALSE())</f>
        <v>x</v>
      </c>
      <c r="G11" s="249"/>
      <c r="H11" s="250"/>
    </row>
    <row r="12" s="28" customFormat="true" ht="31.5" hidden="false" customHeight="true" outlineLevel="0" collapsed="false">
      <c r="A12" s="28" t="n">
        <v>5</v>
      </c>
      <c r="B12" s="245" t="n">
        <f aca="false">VLOOKUP(A12,'P_Most Staly'!$A$8:$G$268,2,FALSE())</f>
        <v>3</v>
      </c>
      <c r="C12" s="246" t="str">
        <f aca="false">VLOOKUP(A12,'P_Most Staly'!$A$8:$G$268,3,FALSE())</f>
        <v>D 01.02.03.10</v>
      </c>
      <c r="D12" s="247" t="str">
        <f aca="false">VLOOKUP(A12,'P_Most Staly'!$A$8:$G$268,4,FALSE())</f>
        <v>Rozbiórka obiektów kubaturowych z betonu</v>
      </c>
      <c r="E12" s="248" t="str">
        <f aca="false">VLOOKUP(A12,'P_Most Staly'!$A$8:$G$268,6,FALSE())</f>
        <v>m3</v>
      </c>
      <c r="F12" s="249" t="n">
        <f aca="false">VLOOKUP(A12,'P_Most Staly'!$A$8:$G$268,7,FALSE())</f>
        <v>48.79</v>
      </c>
      <c r="G12" s="249"/>
      <c r="H12" s="250"/>
    </row>
    <row r="13" s="28" customFormat="true" ht="30" hidden="false" customHeight="true" outlineLevel="0" collapsed="false">
      <c r="A13" s="28" t="n">
        <v>6</v>
      </c>
      <c r="B13" s="245" t="n">
        <f aca="false">VLOOKUP(A13,'P_Most Staly'!$A$8:$G$268,2,FALSE())</f>
        <v>4</v>
      </c>
      <c r="C13" s="246" t="str">
        <f aca="false">VLOOKUP(A13,'P_Most Staly'!$A$8:$G$268,3,FALSE())</f>
        <v>D 01.02.03.10</v>
      </c>
      <c r="D13" s="247" t="str">
        <f aca="false">VLOOKUP(A13,'P_Most Staly'!$A$8:$G$268,4,FALSE())</f>
        <v>Rozbiórka dźwigarów stalowych </v>
      </c>
      <c r="E13" s="248" t="str">
        <f aca="false">VLOOKUP(A13,'P_Most Staly'!$A$8:$G$268,6,FALSE())</f>
        <v>kg</v>
      </c>
      <c r="F13" s="249" t="n">
        <f aca="false">VLOOKUP(A13,'P_Most Staly'!$A$8:$G$268,7,FALSE())</f>
        <v>671.76</v>
      </c>
      <c r="G13" s="249"/>
      <c r="H13" s="250"/>
    </row>
    <row r="14" s="28" customFormat="true" ht="30.75" hidden="false" customHeight="true" outlineLevel="0" collapsed="false">
      <c r="A14" s="28" t="n">
        <v>7</v>
      </c>
      <c r="B14" s="245" t="n">
        <f aca="false">VLOOKUP(A14,'P_Most Staly'!$A$8:$G$268,2,FALSE())</f>
        <v>5</v>
      </c>
      <c r="C14" s="246" t="str">
        <f aca="false">VLOOKUP(A14,'P_Most Staly'!$A$8:$G$268,3,FALSE())</f>
        <v>D 01.02.04.11</v>
      </c>
      <c r="D14" s="247" t="str">
        <f aca="false">VLOOKUP(A14,'P_Most Staly'!$A$8:$G$268,4,FALSE())</f>
        <v>Rozebranie nawierzchni z kruszywa gr. do 35cm</v>
      </c>
      <c r="E14" s="248" t="str">
        <f aca="false">VLOOKUP(A14,'P_Most Staly'!$A$8:$G$268,6,FALSE())</f>
        <v>m2</v>
      </c>
      <c r="F14" s="249" t="n">
        <f aca="false">VLOOKUP(A14,'P_Most Staly'!$A$8:$G$268,7,FALSE())</f>
        <v>78</v>
      </c>
      <c r="G14" s="251"/>
      <c r="H14" s="252"/>
    </row>
    <row r="15" s="28" customFormat="true" ht="35.25" hidden="false" customHeight="true" outlineLevel="0" collapsed="false">
      <c r="A15" s="28" t="n">
        <v>8</v>
      </c>
      <c r="B15" s="245" t="str">
        <f aca="false">VLOOKUP(A15,'P_Most Staly'!$A$8:$G$268,2,FALSE())</f>
        <v>x</v>
      </c>
      <c r="C15" s="246" t="str">
        <f aca="false">VLOOKUP(A15,'P_Most Staly'!$A$8:$G$268,3,FALSE())</f>
        <v>M 21.00.00.00</v>
      </c>
      <c r="D15" s="247" t="str">
        <f aca="false">VLOOKUP(A15,'P_Most Staly'!$A$8:$G$268,4,FALSE())</f>
        <v>Fundamenty</v>
      </c>
      <c r="E15" s="248" t="str">
        <f aca="false">VLOOKUP(A15,'P_Most Staly'!$A$8:$G$268,6,FALSE())</f>
        <v>x</v>
      </c>
      <c r="F15" s="249" t="str">
        <f aca="false">VLOOKUP(A15,'P_Most Staly'!$A$8:$G$268,7,FALSE())</f>
        <v>x</v>
      </c>
      <c r="G15" s="249"/>
      <c r="H15" s="250"/>
      <c r="I15" s="82"/>
    </row>
    <row r="16" s="28" customFormat="true" ht="30" hidden="false" customHeight="true" outlineLevel="0" collapsed="false">
      <c r="A16" s="28" t="n">
        <v>9</v>
      </c>
      <c r="B16" s="245" t="n">
        <f aca="false">VLOOKUP(A16,'P_Most Staly'!$A$8:$G$268,2,FALSE())</f>
        <v>6</v>
      </c>
      <c r="C16" s="246" t="str">
        <f aca="false">VLOOKUP(A16,'P_Most Staly'!$A$8:$G$268,3,FALSE())</f>
        <v>M 21.53.02.11 </v>
      </c>
      <c r="D16" s="247" t="str">
        <f aca="false">VLOOKUP(A16,'P_Most Staly'!$A$8:$G$268,4,FALSE())</f>
        <v>Wykonanie wykopu otwartego bez zabezpieczeń                                                                                                           </v>
      </c>
      <c r="E16" s="248" t="str">
        <f aca="false">VLOOKUP(A16,'P_Most Staly'!$A$8:$G$268,6,FALSE())</f>
        <v>m3</v>
      </c>
      <c r="F16" s="249" t="n">
        <f aca="false">VLOOKUP(A16,'P_Most Staly'!$A$8:$G$268,7,FALSE())</f>
        <v>346.016</v>
      </c>
      <c r="G16" s="249"/>
      <c r="H16" s="250"/>
    </row>
    <row r="17" s="28" customFormat="true" ht="36" hidden="false" customHeight="true" outlineLevel="0" collapsed="false">
      <c r="A17" s="28" t="n">
        <v>10</v>
      </c>
      <c r="B17" s="245" t="n">
        <f aca="false">VLOOKUP(A17,'P_Most Staly'!$A$8:$G$268,2,FALSE())</f>
        <v>7</v>
      </c>
      <c r="C17" s="246" t="str">
        <f aca="false">VLOOKUP(A17,'P_Most Staly'!$A$8:$G$268,3,FALSE())</f>
        <v>M 21.53.02.11 </v>
      </c>
      <c r="D17" s="247" t="str">
        <f aca="false">VLOOKUP(A17,'P_Most Staly'!$A$8:$G$268,4,FALSE())</f>
        <v>Wykonanie wykopu otwartego bez zabezpieczeń w gruntach skalistych                                                                                                      </v>
      </c>
      <c r="E17" s="248" t="str">
        <f aca="false">VLOOKUP(A17,'P_Most Staly'!$A$8:$G$268,6,FALSE())</f>
        <v>m3</v>
      </c>
      <c r="F17" s="249" t="n">
        <f aca="false">VLOOKUP(A17,'P_Most Staly'!$A$8:$G$268,7,FALSE())</f>
        <v>86.504</v>
      </c>
      <c r="G17" s="249"/>
      <c r="H17" s="250"/>
    </row>
    <row r="18" s="28" customFormat="true" ht="36.75" hidden="false" customHeight="true" outlineLevel="0" collapsed="false">
      <c r="A18" s="28" t="n">
        <v>11</v>
      </c>
      <c r="B18" s="245" t="n">
        <f aca="false">VLOOKUP(A18,'P_Most Staly'!$A$8:$G$268,2,FALSE())</f>
        <v>8</v>
      </c>
      <c r="C18" s="246" t="str">
        <f aca="false">VLOOKUP(A18,'P_Most Staly'!$A$8:$G$268,3,FALSE())</f>
        <v>M 21.20.01.13</v>
      </c>
      <c r="D18" s="247" t="str">
        <f aca="false">VLOOKUP(A18,'P_Most Staly'!$A$8:$G$268,4,FALSE())</f>
        <v>Wykonanie warstwy wyrównawczej z chudego betonu - beton C12/15 (B15)</v>
      </c>
      <c r="E18" s="248" t="str">
        <f aca="false">VLOOKUP(A18,'P_Most Staly'!$A$8:$G$268,6,FALSE())</f>
        <v>m3</v>
      </c>
      <c r="F18" s="249" t="n">
        <f aca="false">VLOOKUP(A18,'P_Most Staly'!$A$8:$G$268,7,FALSE())</f>
        <v>3.456</v>
      </c>
      <c r="G18" s="249"/>
      <c r="H18" s="250"/>
    </row>
    <row r="19" s="28" customFormat="true" ht="31.5" hidden="false" customHeight="true" outlineLevel="0" collapsed="false">
      <c r="A19" s="28" t="n">
        <v>12</v>
      </c>
      <c r="B19" s="245" t="n">
        <f aca="false">VLOOKUP(A19,'P_Most Staly'!$A$8:$G$268,2,FALSE())</f>
        <v>9</v>
      </c>
      <c r="C19" s="246" t="str">
        <f aca="false">VLOOKUP(A19,'P_Most Staly'!$A$8:$G$268,3,FALSE())</f>
        <v>M 21.20.01.97.</v>
      </c>
      <c r="D19" s="247" t="str">
        <f aca="false">VLOOKUP(A19,'P_Most Staly'!$A$8:$G$268,4,FALSE())</f>
        <v>Wykonanie zbrojenia ław fundamentowych  ze stali A-III N.</v>
      </c>
      <c r="E19" s="248" t="str">
        <f aca="false">VLOOKUP(A19,'P_Most Staly'!$A$8:$G$268,6,FALSE())</f>
        <v>kg</v>
      </c>
      <c r="F19" s="249" t="n">
        <f aca="false">VLOOKUP(A19,'P_Most Staly'!$A$8:$G$268,7,FALSE())</f>
        <v>2106</v>
      </c>
      <c r="G19" s="249"/>
      <c r="H19" s="250"/>
    </row>
    <row r="20" s="28" customFormat="true" ht="38.25" hidden="false" customHeight="true" outlineLevel="0" collapsed="false">
      <c r="A20" s="28" t="n">
        <v>13</v>
      </c>
      <c r="B20" s="245" t="n">
        <f aca="false">VLOOKUP(A20,'P_Most Staly'!$A$8:$G$268,2,FALSE())</f>
        <v>10</v>
      </c>
      <c r="C20" s="246" t="str">
        <f aca="false">VLOOKUP(A20,'P_Most Staly'!$A$8:$G$268,3,FALSE())</f>
        <v>M 21.20.01.13.</v>
      </c>
      <c r="D20" s="247" t="str">
        <f aca="false">VLOOKUP(A20,'P_Most Staly'!$A$8:$G$268,4,FALSE())</f>
        <v>Wykonanie ław fundamentowych z betonu klasy C25/30.</v>
      </c>
      <c r="E20" s="248" t="str">
        <f aca="false">VLOOKUP(A20,'P_Most Staly'!$A$8:$G$268,6,FALSE())</f>
        <v>m3</v>
      </c>
      <c r="F20" s="249" t="n">
        <f aca="false">VLOOKUP(A20,'P_Most Staly'!$A$8:$G$268,7,FALSE())</f>
        <v>15</v>
      </c>
      <c r="G20" s="249"/>
      <c r="H20" s="250"/>
    </row>
    <row r="21" s="28" customFormat="true" ht="30.75" hidden="false" customHeight="true" outlineLevel="0" collapsed="false">
      <c r="A21" s="28" t="n">
        <v>14</v>
      </c>
      <c r="B21" s="245" t="n">
        <f aca="false">VLOOKUP(A21,'P_Most Staly'!$A$8:$G$268,2,FALSE())</f>
        <v>11</v>
      </c>
      <c r="C21" s="246" t="str">
        <f aca="false">VLOOKUP(A21,'P_Most Staly'!$A$8:$G$268,3,FALSE())</f>
        <v>22.02.01.97</v>
      </c>
      <c r="D21" s="247" t="str">
        <f aca="false">VLOOKUP(A21,'P_Most Staly'!$A$8:$G$268,4,FALSE())</f>
        <v>Przygotowanie i montaż zbrojenia podpór ze stali klasy A-IIIN </v>
      </c>
      <c r="E21" s="248" t="str">
        <f aca="false">VLOOKUP(A21,'P_Most Staly'!$A$8:$G$268,6,FALSE())</f>
        <v>kg</v>
      </c>
      <c r="F21" s="249" t="n">
        <f aca="false">VLOOKUP(A21,'P_Most Staly'!$A$8:$G$268,7,FALSE())</f>
        <v>1868</v>
      </c>
      <c r="G21" s="249"/>
      <c r="H21" s="250"/>
    </row>
    <row r="22" s="28" customFormat="true" ht="32.25" hidden="false" customHeight="true" outlineLevel="0" collapsed="false">
      <c r="A22" s="28" t="n">
        <v>15</v>
      </c>
      <c r="B22" s="245" t="n">
        <f aca="false">VLOOKUP(A22,'P_Most Staly'!$A$8:$G$268,2,FALSE())</f>
        <v>12</v>
      </c>
      <c r="C22" s="246" t="str">
        <f aca="false">VLOOKUP(A22,'P_Most Staly'!$A$8:$G$268,3,FALSE())</f>
        <v>M 22.01.01.12</v>
      </c>
      <c r="D22" s="247" t="str">
        <f aca="false">VLOOKUP(A22,'P_Most Staly'!$A$8:$G$268,4,FALSE())</f>
        <v>Wykonanie  korpusów przyczółków i skrzydeł z betonu klasy C25/30                                                                                                  </v>
      </c>
      <c r="E22" s="248" t="str">
        <f aca="false">VLOOKUP(A22,'P_Most Staly'!$A$8:$G$268,6,FALSE())</f>
        <v>m3</v>
      </c>
      <c r="F22" s="249" t="n">
        <f aca="false">VLOOKUP(A22,'P_Most Staly'!$A$8:$G$268,7,FALSE())</f>
        <v>25</v>
      </c>
      <c r="G22" s="249"/>
      <c r="H22" s="250"/>
    </row>
    <row r="23" s="28" customFormat="true" ht="27" hidden="false" customHeight="true" outlineLevel="0" collapsed="false">
      <c r="A23" s="28" t="n">
        <v>16</v>
      </c>
      <c r="B23" s="245" t="str">
        <f aca="false">VLOOKUP(A23,'P_Most Staly'!$A$8:$G$268,2,FALSE())</f>
        <v>x</v>
      </c>
      <c r="C23" s="246" t="str">
        <f aca="false">VLOOKUP(A23,'P_Most Staly'!$A$8:$G$268,3,FALSE())</f>
        <v>M 23.00.00.00</v>
      </c>
      <c r="D23" s="247" t="str">
        <f aca="false">VLOOKUP(A23,'P_Most Staly'!$A$8:$G$268,4,FALSE())</f>
        <v>Ustroje nośne</v>
      </c>
      <c r="E23" s="248" t="str">
        <f aca="false">VLOOKUP(A23,'P_Most Staly'!$A$8:$G$268,6,FALSE())</f>
        <v>x</v>
      </c>
      <c r="F23" s="249" t="str">
        <f aca="false">VLOOKUP(A23,'P_Most Staly'!$A$8:$G$268,7,FALSE())</f>
        <v>x</v>
      </c>
      <c r="G23" s="249"/>
      <c r="H23" s="250"/>
    </row>
    <row r="24" s="28" customFormat="true" ht="30" hidden="false" customHeight="true" outlineLevel="0" collapsed="false">
      <c r="A24" s="28" t="n">
        <v>17</v>
      </c>
      <c r="B24" s="245" t="n">
        <f aca="false">VLOOKUP(A24,'P_Most Staly'!$A$8:$G$268,2,FALSE())</f>
        <v>13</v>
      </c>
      <c r="C24" s="246" t="str">
        <f aca="false">VLOOKUP(A24,'P_Most Staly'!$A$8:$G$268,3,FALSE())</f>
        <v>M 22.01.01.01.</v>
      </c>
      <c r="D24" s="247" t="str">
        <f aca="false">VLOOKUP(A24,'P_Most Staly'!$A$8:$G$268,4,FALSE())</f>
        <v>Montaż belek prefabrykowanych typu DS.</v>
      </c>
      <c r="E24" s="248" t="str">
        <f aca="false">VLOOKUP(A24,'P_Most Staly'!$A$8:$G$268,6,FALSE())</f>
        <v>szt.</v>
      </c>
      <c r="F24" s="249" t="n">
        <f aca="false">VLOOKUP(A24,'P_Most Staly'!$A$8:$G$268,7,FALSE())</f>
        <v>4</v>
      </c>
      <c r="G24" s="251"/>
      <c r="H24" s="252"/>
    </row>
    <row r="25" s="253" customFormat="true" ht="32.25" hidden="false" customHeight="true" outlineLevel="0" collapsed="false">
      <c r="A25" s="28" t="n">
        <v>18</v>
      </c>
      <c r="B25" s="245" t="n">
        <f aca="false">VLOOKUP(A25,'P_Most Staly'!$A$8:$G$268,2,FALSE())</f>
        <v>14</v>
      </c>
      <c r="C25" s="246" t="str">
        <f aca="false">VLOOKUP(A25,'P_Most Staly'!$A$8:$G$268,3,FALSE())</f>
        <v>M 23.01.01.97.</v>
      </c>
      <c r="D25" s="247" t="str">
        <f aca="false">VLOOKUP(A25,'P_Most Staly'!$A$8:$G$268,4,FALSE())</f>
        <v>Wykonanie zbrojenia pomostu ze stali A-III N.</v>
      </c>
      <c r="E25" s="248" t="str">
        <f aca="false">VLOOKUP(A25,'P_Most Staly'!$A$8:$G$268,6,FALSE())</f>
        <v>kg</v>
      </c>
      <c r="F25" s="249" t="n">
        <f aca="false">VLOOKUP(A25,'P_Most Staly'!$A$8:$G$268,7,FALSE())</f>
        <v>1261</v>
      </c>
      <c r="G25" s="249"/>
      <c r="H25" s="250"/>
    </row>
    <row r="26" s="81" customFormat="true" ht="30.75" hidden="false" customHeight="true" outlineLevel="0" collapsed="false">
      <c r="A26" s="28" t="n">
        <v>19</v>
      </c>
      <c r="B26" s="245" t="n">
        <f aca="false">VLOOKUP(A26,'P_Most Staly'!$A$8:$G$268,2,FALSE())</f>
        <v>15</v>
      </c>
      <c r="C26" s="246" t="str">
        <f aca="false">VLOOKUP(A26,'P_Most Staly'!$A$8:$G$268,3,FALSE())</f>
        <v>M-23.01.01.33.</v>
      </c>
      <c r="D26" s="247" t="str">
        <f aca="false">VLOOKUP(A26,'P_Most Staly'!$A$8:$G$268,4,FALSE())</f>
        <v>Wykonanie ustroju płytowego nad wodą z betonu klasy C30/37.</v>
      </c>
      <c r="E26" s="248" t="str">
        <f aca="false">VLOOKUP(A26,'P_Most Staly'!$A$8:$G$268,6,FALSE())</f>
        <v>m3</v>
      </c>
      <c r="F26" s="249" t="n">
        <f aca="false">VLOOKUP(A26,'P_Most Staly'!$A$8:$G$268,7,FALSE())</f>
        <v>11</v>
      </c>
      <c r="G26" s="249"/>
      <c r="H26" s="250"/>
    </row>
    <row r="27" s="81" customFormat="true" ht="30.75" hidden="false" customHeight="true" outlineLevel="0" collapsed="false">
      <c r="A27" s="28" t="n">
        <v>20</v>
      </c>
      <c r="B27" s="245" t="n">
        <f aca="false">VLOOKUP(A27,'P_Most Staly'!$A$8:$G$268,2,FALSE())</f>
        <v>16</v>
      </c>
      <c r="C27" s="246" t="str">
        <f aca="false">VLOOKUP(A27,'P_Most Staly'!$A$8:$G$268,3,FALSE())</f>
        <v>M 29.05.01.97.</v>
      </c>
      <c r="D27" s="247" t="str">
        <f aca="false">VLOOKUP(A27,'P_Most Staly'!$A$8:$G$268,4,FALSE())</f>
        <v>Wykonanie zbrojenia płyt przejsciowych ze stali klasy A-IIIN.</v>
      </c>
      <c r="E27" s="248" t="str">
        <f aca="false">VLOOKUP(A27,'P_Most Staly'!$A$8:$G$268,6,FALSE())</f>
        <v>kg</v>
      </c>
      <c r="F27" s="249" t="n">
        <f aca="false">VLOOKUP(A27,'P_Most Staly'!$A$8:$G$268,7,FALSE())</f>
        <v>600</v>
      </c>
      <c r="G27" s="249"/>
      <c r="H27" s="250"/>
    </row>
    <row r="28" s="81" customFormat="true" ht="30.75" hidden="false" customHeight="true" outlineLevel="0" collapsed="false">
      <c r="A28" s="28" t="n">
        <v>21</v>
      </c>
      <c r="B28" s="245" t="n">
        <f aca="false">VLOOKUP(A28,'P_Most Staly'!$A$8:$G$268,2,FALSE())</f>
        <v>17</v>
      </c>
      <c r="C28" s="246" t="str">
        <f aca="false">VLOOKUP(A28,'P_Most Staly'!$A$8:$G$268,3,FALSE())</f>
        <v>M 29.05.01.11.</v>
      </c>
      <c r="D28" s="247" t="str">
        <f aca="false">VLOOKUP(A28,'P_Most Staly'!$A$8:$G$268,4,FALSE())</f>
        <v>Wykonanie płyt przejściowych z betonu klasy C25/30.</v>
      </c>
      <c r="E28" s="248" t="str">
        <f aca="false">VLOOKUP(A28,'P_Most Staly'!$A$8:$G$268,6,FALSE())</f>
        <v>m3</v>
      </c>
      <c r="F28" s="249" t="n">
        <f aca="false">VLOOKUP(A28,'P_Most Staly'!$A$8:$G$268,7,FALSE())</f>
        <v>6</v>
      </c>
      <c r="G28" s="249"/>
      <c r="H28" s="250"/>
    </row>
    <row r="29" s="81" customFormat="true" ht="31.5" hidden="false" customHeight="true" outlineLevel="0" collapsed="false">
      <c r="A29" s="28" t="n">
        <v>22</v>
      </c>
      <c r="B29" s="245" t="str">
        <f aca="false">VLOOKUP(A29,'P_Most Staly'!$A$8:$G$268,2,FALSE())</f>
        <v>x</v>
      </c>
      <c r="C29" s="246" t="str">
        <f aca="false">VLOOKUP(A29,'P_Most Staly'!$A$8:$G$268,3,FALSE())</f>
        <v>M 27.00.00.00</v>
      </c>
      <c r="D29" s="247" t="str">
        <f aca="false">VLOOKUP(A29,'P_Most Staly'!$A$8:$G$268,4,FALSE())</f>
        <v>Hydroizolacja</v>
      </c>
      <c r="E29" s="248" t="str">
        <f aca="false">VLOOKUP(A29,'P_Most Staly'!$A$8:$G$268,6,FALSE())</f>
        <v>x</v>
      </c>
      <c r="F29" s="249" t="str">
        <f aca="false">VLOOKUP(A29,'P_Most Staly'!$A$8:$G$268,7,FALSE())</f>
        <v>x</v>
      </c>
      <c r="G29" s="249"/>
      <c r="H29" s="250"/>
    </row>
    <row r="30" s="81" customFormat="true" ht="30.75" hidden="false" customHeight="true" outlineLevel="0" collapsed="false">
      <c r="A30" s="28" t="n">
        <v>23</v>
      </c>
      <c r="B30" s="245" t="n">
        <f aca="false">VLOOKUP(A30,'P_Most Staly'!$A$8:$G$268,2,FALSE())</f>
        <v>18</v>
      </c>
      <c r="C30" s="246" t="str">
        <f aca="false">VLOOKUP(A30,'P_Most Staly'!$A$8:$G$268,3,FALSE())</f>
        <v>M 27.01.01.51</v>
      </c>
      <c r="D30" s="247" t="str">
        <f aca="false">VLOOKUP(A30,'P_Most Staly'!$A$8:$G$268,4,FALSE())</f>
        <v>Wykonanie powłokowej izolacji bitumicznej układanej "na zimno" - powierzchnie pionowe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30" s="248" t="str">
        <f aca="false">VLOOKUP(A30,'P_Most Staly'!$A$8:$G$268,6,FALSE())</f>
        <v>m2</v>
      </c>
      <c r="F30" s="249" t="n">
        <f aca="false">VLOOKUP(A30,'P_Most Staly'!$A$8:$G$268,7,FALSE())</f>
        <v>142.32</v>
      </c>
      <c r="G30" s="251"/>
      <c r="H30" s="252"/>
    </row>
    <row r="31" s="81" customFormat="true" ht="36.75" hidden="false" customHeight="true" outlineLevel="0" collapsed="false">
      <c r="A31" s="28" t="n">
        <v>24</v>
      </c>
      <c r="B31" s="245" t="n">
        <f aca="false">VLOOKUP(A31,'P_Most Staly'!$A$8:$G$268,2,FALSE())</f>
        <v>19</v>
      </c>
      <c r="C31" s="246" t="str">
        <f aca="false">VLOOKUP(A31,'P_Most Staly'!$A$8:$G$268,3,FALSE())</f>
        <v>M 27.02.01.51</v>
      </c>
      <c r="D31" s="247" t="str">
        <f aca="false">VLOOKUP(A31,'P_Most Staly'!$A$8:$G$268,4,FALSE())</f>
        <v>Wykonanie izolacji z papy zgrzewalnej - płaszczyzny poziome 
 - 1 x papa                               </v>
      </c>
      <c r="E31" s="248" t="str">
        <f aca="false">VLOOKUP(A31,'P_Most Staly'!$A$8:$G$268,6,FALSE())</f>
        <v>m2</v>
      </c>
      <c r="F31" s="249" t="n">
        <f aca="false">VLOOKUP(A31,'P_Most Staly'!$A$8:$G$268,7,FALSE())</f>
        <v>52.28</v>
      </c>
      <c r="G31" s="249"/>
      <c r="H31" s="250"/>
    </row>
    <row r="32" s="81" customFormat="true" ht="35.25" hidden="false" customHeight="true" outlineLevel="0" collapsed="false">
      <c r="A32" s="28" t="n">
        <v>25</v>
      </c>
      <c r="B32" s="245" t="str">
        <f aca="false">VLOOKUP(A32,'P_Most Staly'!$A$8:$G$268,2,FALSE())</f>
        <v>x</v>
      </c>
      <c r="C32" s="246" t="str">
        <f aca="false">VLOOKUP(A32,'P_Most Staly'!$A$8:$G$268,3,FALSE())</f>
        <v>M 28.00.00.00</v>
      </c>
      <c r="D32" s="247" t="str">
        <f aca="false">VLOOKUP(A32,'P_Most Staly'!$A$8:$G$268,4,FALSE())</f>
        <v>Wyposażenie mostów</v>
      </c>
      <c r="E32" s="248" t="str">
        <f aca="false">VLOOKUP(A32,'P_Most Staly'!$A$8:$G$268,6,FALSE())</f>
        <v>x</v>
      </c>
      <c r="F32" s="249" t="str">
        <f aca="false">VLOOKUP(A32,'P_Most Staly'!$A$8:$G$268,7,FALSE())</f>
        <v>x</v>
      </c>
      <c r="G32" s="249"/>
      <c r="H32" s="250"/>
    </row>
    <row r="33" s="81" customFormat="true" ht="34.5" hidden="false" customHeight="true" outlineLevel="0" collapsed="false">
      <c r="A33" s="28" t="n">
        <v>26</v>
      </c>
      <c r="B33" s="245" t="n">
        <f aca="false">VLOOKUP(A33,'P_Most Staly'!$A$8:$G$268,2,FALSE())</f>
        <v>20</v>
      </c>
      <c r="C33" s="246" t="str">
        <f aca="false">VLOOKUP(A33,'P_Most Staly'!$A$8:$G$268,3,FALSE())</f>
        <v>M 28.03.05.51</v>
      </c>
      <c r="D33" s="247" t="str">
        <f aca="false">VLOOKUP(A33,'P_Most Staly'!$A$8:$G$268,4,FALSE())</f>
        <v>Montaż barieroporeczy mostowej  wraz z odcinkami zejściowymi</v>
      </c>
      <c r="E33" s="248" t="str">
        <f aca="false">VLOOKUP(A33,'P_Most Staly'!$A$8:$G$268,6,FALSE())</f>
        <v>m</v>
      </c>
      <c r="F33" s="249" t="n">
        <f aca="false">VLOOKUP(A33,'P_Most Staly'!$A$8:$G$268,7,FALSE())</f>
        <v>33</v>
      </c>
      <c r="G33" s="249"/>
      <c r="H33" s="250"/>
    </row>
    <row r="34" s="81" customFormat="true" ht="34.5" hidden="false" customHeight="true" outlineLevel="0" collapsed="false">
      <c r="A34" s="28" t="n">
        <v>27</v>
      </c>
      <c r="B34" s="245" t="n">
        <f aca="false">VLOOKUP(A34,'P_Most Staly'!$A$8:$G$268,2,FALSE())</f>
        <v>21</v>
      </c>
      <c r="C34" s="246" t="str">
        <f aca="false">VLOOKUP(A34,'P_Most Staly'!$A$8:$G$268,3,FALSE())</f>
        <v>M 28.15.01.51</v>
      </c>
      <c r="D34" s="247" t="str">
        <f aca="false">VLOOKUP(A34,'P_Most Staly'!$A$8:$G$268,4,FALSE())</f>
        <v>Ustawienie krawężników kamiennych kotwionych 20x18cm na podlewce z mieszanek niskoskurczowych</v>
      </c>
      <c r="E34" s="248" t="str">
        <f aca="false">VLOOKUP(A34,'P_Most Staly'!$A$8:$G$268,6,FALSE())</f>
        <v>m</v>
      </c>
      <c r="F34" s="249" t="n">
        <f aca="false">VLOOKUP(A34,'P_Most Staly'!$A$8:$G$268,7,FALSE())</f>
        <v>18.4</v>
      </c>
      <c r="G34" s="249"/>
      <c r="H34" s="250"/>
    </row>
    <row r="35" s="81" customFormat="true" ht="36" hidden="false" customHeight="true" outlineLevel="0" collapsed="false">
      <c r="A35" s="28" t="n">
        <v>28</v>
      </c>
      <c r="B35" s="245" t="n">
        <f aca="false">VLOOKUP(A35,'P_Most Staly'!$A$8:$G$268,2,FALSE())</f>
        <v>22</v>
      </c>
      <c r="C35" s="246" t="str">
        <f aca="false">VLOOKUP(A35,'P_Most Staly'!$A$8:$G$268,3,FALSE())</f>
        <v>M 28.15.01.51</v>
      </c>
      <c r="D35" s="247" t="str">
        <f aca="false">VLOOKUP(A35,'P_Most Staly'!$A$8:$G$268,4,FALSE())</f>
        <v>Ustawienie krawężników kamiennych kotwionych 20x18cm na ławie betonowej</v>
      </c>
      <c r="E35" s="248" t="str">
        <f aca="false">VLOOKUP(A35,'P_Most Staly'!$A$8:$G$268,6,FALSE())</f>
        <v>m</v>
      </c>
      <c r="F35" s="249" t="n">
        <f aca="false">VLOOKUP(A35,'P_Most Staly'!$A$8:$G$268,7,FALSE())</f>
        <v>11</v>
      </c>
      <c r="G35" s="249"/>
      <c r="H35" s="250"/>
    </row>
    <row r="36" s="81" customFormat="true" ht="39.75" hidden="false" customHeight="true" outlineLevel="0" collapsed="false">
      <c r="A36" s="28" t="n">
        <v>29</v>
      </c>
      <c r="B36" s="245" t="n">
        <f aca="false">VLOOKUP(A36,'P_Most Staly'!$A$8:$G$268,2,FALSE())</f>
        <v>23</v>
      </c>
      <c r="C36" s="246" t="str">
        <f aca="false">VLOOKUP(A36,'P_Most Staly'!$A$8:$G$268,3,FALSE())</f>
        <v>M 23.30.06.53.</v>
      </c>
      <c r="D36" s="247" t="str">
        <f aca="false">VLOOKUP(A36,'P_Most Staly'!$A$8:$G$268,4,FALSE())</f>
        <v>Montaż prefabrykowanej deski gzymsowej z betonu polimerowego.</v>
      </c>
      <c r="E36" s="248" t="str">
        <f aca="false">VLOOKUP(A36,'P_Most Staly'!$A$8:$G$268,6,FALSE())</f>
        <v>m</v>
      </c>
      <c r="F36" s="249" t="n">
        <f aca="false">VLOOKUP(A36,'P_Most Staly'!$A$8:$G$268,7,FALSE())</f>
        <v>29</v>
      </c>
      <c r="G36" s="249"/>
      <c r="H36" s="250"/>
    </row>
    <row r="37" s="81" customFormat="true" ht="33" hidden="false" customHeight="true" outlineLevel="0" collapsed="false">
      <c r="A37" s="28" t="n">
        <v>30</v>
      </c>
      <c r="B37" s="245" t="n">
        <f aca="false">VLOOKUP(A37,'P_Most Staly'!$A$8:$G$268,2,FALSE())</f>
        <v>24</v>
      </c>
      <c r="C37" s="246" t="str">
        <f aca="false">VLOOKUP(A37,'P_Most Staly'!$A$8:$G$268,3,FALSE())</f>
        <v>M 16.01.03.01.</v>
      </c>
      <c r="D37" s="247" t="str">
        <f aca="false">VLOOKUP(A37,'P_Most Staly'!$A$8:$G$268,4,FALSE())</f>
        <v>Odwodnienie izolacji pomostu obiektu mostowego w postaci  drenów.</v>
      </c>
      <c r="E37" s="248" t="str">
        <f aca="false">VLOOKUP(A37,'P_Most Staly'!$A$8:$G$268,6,FALSE())</f>
        <v>m</v>
      </c>
      <c r="F37" s="249" t="n">
        <f aca="false">VLOOKUP(A37,'P_Most Staly'!$A$8:$G$268,7,FALSE())</f>
        <v>32</v>
      </c>
      <c r="G37" s="249"/>
      <c r="H37" s="250"/>
    </row>
    <row r="38" s="81" customFormat="true" ht="32.25" hidden="false" customHeight="true" outlineLevel="0" collapsed="false">
      <c r="A38" s="28" t="n">
        <v>31</v>
      </c>
      <c r="B38" s="245" t="n">
        <f aca="false">VLOOKUP(A38,'P_Most Staly'!$A$8:$G$268,2,FALSE())</f>
        <v>25</v>
      </c>
      <c r="C38" s="246" t="str">
        <f aca="false">VLOOKUP(A38,'P_Most Staly'!$A$8:$G$268,3,FALSE())</f>
        <v>M 23.30.06.97.</v>
      </c>
      <c r="D38" s="247" t="str">
        <f aca="false">VLOOKUP(A38,'P_Most Staly'!$A$8:$G$268,4,FALSE())</f>
        <v>Wykonanie zbrojenia kapy chodnika ze stali A-IIIN.</v>
      </c>
      <c r="E38" s="248" t="str">
        <f aca="false">VLOOKUP(A38,'P_Most Staly'!$A$8:$G$268,6,FALSE())</f>
        <v>kg</v>
      </c>
      <c r="F38" s="249" t="n">
        <f aca="false">VLOOKUP(A38,'P_Most Staly'!$A$8:$G$268,7,FALSE())</f>
        <v>414</v>
      </c>
      <c r="G38" s="249"/>
      <c r="H38" s="250"/>
    </row>
    <row r="39" s="81" customFormat="true" ht="25.5" hidden="false" customHeight="true" outlineLevel="0" collapsed="false">
      <c r="A39" s="28" t="n">
        <v>32</v>
      </c>
      <c r="B39" s="245" t="n">
        <f aca="false">VLOOKUP(A39,'P_Most Staly'!$A$8:$G$268,2,FALSE())</f>
        <v>26</v>
      </c>
      <c r="C39" s="246" t="str">
        <f aca="false">VLOOKUP(A39,'P_Most Staly'!$A$8:$G$268,3,FALSE())</f>
        <v>M 23.30.06.55.</v>
      </c>
      <c r="D39" s="247" t="str">
        <f aca="false">VLOOKUP(A39,'P_Most Staly'!$A$8:$G$268,4,FALSE())</f>
        <v>Wykonanie płyty chodnikowej „na mokro” z betonu klasy C30/37.</v>
      </c>
      <c r="E39" s="248" t="str">
        <f aca="false">VLOOKUP(A39,'P_Most Staly'!$A$8:$G$268,6,FALSE())</f>
        <v>m3</v>
      </c>
      <c r="F39" s="249" t="n">
        <f aca="false">VLOOKUP(A39,'P_Most Staly'!$A$8:$G$268,7,FALSE())</f>
        <v>4</v>
      </c>
      <c r="G39" s="251"/>
      <c r="H39" s="252"/>
    </row>
    <row r="40" s="81" customFormat="true" ht="29.25" hidden="false" customHeight="true" outlineLevel="0" collapsed="false">
      <c r="A40" s="28" t="n">
        <v>33</v>
      </c>
      <c r="B40" s="245" t="n">
        <f aca="false">VLOOKUP(A40,'P_Most Staly'!$A$8:$G$268,2,FALSE())</f>
        <v>27</v>
      </c>
      <c r="C40" s="246" t="str">
        <f aca="false">VLOOKUP(A40,'P_Most Staly'!$A$8:$G$268,3,FALSE())</f>
        <v>M 15.03.01.01.</v>
      </c>
      <c r="D40" s="247" t="str">
        <f aca="false">VLOOKUP(A40,'P_Most Staly'!$A$8:$G$268,4,FALSE())</f>
        <v>Izolacjonawierzchnia na chodnikach z żywic syntetycznych gr. 5mm.</v>
      </c>
      <c r="E40" s="248" t="str">
        <f aca="false">VLOOKUP(A40,'P_Most Staly'!$A$8:$G$268,6,FALSE())</f>
        <v>m2</v>
      </c>
      <c r="F40" s="249" t="n">
        <f aca="false">VLOOKUP(A40,'P_Most Staly'!$A$8:$G$268,7,FALSE())</f>
        <v>15.5</v>
      </c>
      <c r="G40" s="249"/>
      <c r="H40" s="250"/>
    </row>
    <row r="41" s="81" customFormat="true" ht="41.25" hidden="false" customHeight="true" outlineLevel="0" collapsed="false">
      <c r="A41" s="28" t="n">
        <v>34</v>
      </c>
      <c r="B41" s="245" t="n">
        <f aca="false">VLOOKUP(A41,'P_Most Staly'!$A$8:$G$268,2,FALSE())</f>
        <v>28</v>
      </c>
      <c r="C41" s="246" t="str">
        <f aca="false">VLOOKUP(A41,'P_Most Staly'!$A$8:$G$268,3,FALSE())</f>
        <v>M 30.20.11.12.</v>
      </c>
      <c r="D41" s="247" t="str">
        <f aca="false">VLOOKUP(A41,'P_Most Staly'!$A$8:$G$268,4,FALSE())</f>
        <v>Wykonanie zabezpieczenia pow. betonowej przez hydrofobizację</v>
      </c>
      <c r="E41" s="248" t="str">
        <f aca="false">VLOOKUP(A41,'P_Most Staly'!$A$8:$G$268,6,FALSE())</f>
        <v>m2</v>
      </c>
      <c r="F41" s="249" t="n">
        <f aca="false">VLOOKUP(A41,'P_Most Staly'!$A$8:$G$268,7,FALSE())</f>
        <v>58.23</v>
      </c>
      <c r="G41" s="251"/>
      <c r="H41" s="252"/>
    </row>
    <row r="42" s="81" customFormat="true" ht="27" hidden="false" customHeight="true" outlineLevel="0" collapsed="false">
      <c r="A42" s="28" t="n">
        <v>35</v>
      </c>
      <c r="B42" s="245" t="str">
        <f aca="false">VLOOKUP(A42,'P_Most Staly'!$A$8:$G$268,2,FALSE())</f>
        <v>x</v>
      </c>
      <c r="C42" s="246" t="str">
        <f aca="false">VLOOKUP(A42,'P_Most Staly'!$A$8:$G$268,3,FALSE())</f>
        <v>x</v>
      </c>
      <c r="D42" s="247" t="str">
        <f aca="false">VLOOKUP(A42,'P_Most Staly'!$A$8:$G$268,4,FALSE())</f>
        <v>Roboty przyobiektowe</v>
      </c>
      <c r="E42" s="248" t="str">
        <f aca="false">VLOOKUP(A42,'P_Most Staly'!$A$8:$G$268,6,FALSE())</f>
        <v>x</v>
      </c>
      <c r="F42" s="249" t="str">
        <f aca="false">VLOOKUP(A42,'P_Most Staly'!$A$8:$G$268,7,FALSE())</f>
        <v>x</v>
      </c>
      <c r="G42" s="249"/>
      <c r="H42" s="250"/>
    </row>
    <row r="43" s="81" customFormat="true" ht="27" hidden="false" customHeight="true" outlineLevel="0" collapsed="false">
      <c r="A43" s="28" t="n">
        <v>36</v>
      </c>
      <c r="B43" s="245" t="n">
        <f aca="false">VLOOKUP(A43,'P_Most Staly'!$A$8:$G$268,2,FALSE())</f>
        <v>29</v>
      </c>
      <c r="C43" s="246" t="str">
        <f aca="false">VLOOKUP(A43,'P_Most Staly'!$A$8:$G$268,3,FALSE())</f>
        <v>M 29.03.01.11</v>
      </c>
      <c r="D43" s="247" t="str">
        <f aca="false">VLOOKUP(A43,'P_Most Staly'!$A$8:$G$268,4,FALSE())</f>
        <v>Wykonanie zasypki podpór gruntem niespoistym                                                                      </v>
      </c>
      <c r="E43" s="248" t="str">
        <f aca="false">VLOOKUP(A43,'P_Most Staly'!$A$8:$G$268,6,FALSE())</f>
        <v>m3</v>
      </c>
      <c r="F43" s="249" t="n">
        <f aca="false">VLOOKUP(A43,'P_Most Staly'!$A$8:$G$268,7,FALSE())</f>
        <v>231.16</v>
      </c>
      <c r="G43" s="251"/>
      <c r="H43" s="252"/>
    </row>
    <row r="44" s="81" customFormat="true" ht="45" hidden="false" customHeight="true" outlineLevel="0" collapsed="false">
      <c r="A44" s="28" t="n">
        <v>37</v>
      </c>
      <c r="B44" s="245" t="n">
        <f aca="false">VLOOKUP(A44,'P_Most Staly'!$A$8:$G$268,2,FALSE())</f>
        <v>30</v>
      </c>
      <c r="C44" s="246" t="str">
        <f aca="false">VLOOKUP(A44,'P_Most Staly'!$A$8:$G$268,3,FALSE())</f>
        <v>M 29.15.01.15</v>
      </c>
      <c r="D44" s="247" t="str">
        <f aca="false">VLOOKUP(A44,'P_Most Staly'!$A$8:$G$268,4,FALSE())</f>
        <v>Wykonanie umocnienia skarp brukiem z kamienia łamanego gr. 15cm na podsypce cem - piask gr. 10cm ze spoinowaniem zaprawą cem.-piask.  </v>
      </c>
      <c r="E44" s="248" t="str">
        <f aca="false">VLOOKUP(A44,'P_Most Staly'!$A$8:$G$268,6,FALSE())</f>
        <v>m2</v>
      </c>
      <c r="F44" s="249" t="n">
        <f aca="false">VLOOKUP(A44,'P_Most Staly'!$A$8:$G$268,7,FALSE())</f>
        <v>28.04</v>
      </c>
      <c r="G44" s="249"/>
      <c r="H44" s="250"/>
    </row>
    <row r="45" s="81" customFormat="true" ht="30.75" hidden="false" customHeight="true" outlineLevel="0" collapsed="false">
      <c r="A45" s="28" t="n">
        <v>38</v>
      </c>
      <c r="B45" s="245" t="n">
        <f aca="false">VLOOKUP(A45,'P_Most Staly'!$A$8:$G$268,2,FALSE())</f>
        <v>31</v>
      </c>
      <c r="C45" s="246" t="str">
        <f aca="false">VLOOKUP(A45,'P_Most Staly'!$A$8:$G$268,3,FALSE())</f>
        <v>M 21.20.01.16</v>
      </c>
      <c r="D45" s="247" t="str">
        <f aca="false">VLOOKUP(A45,'P_Most Staly'!$A$8:$G$268,4,FALSE())</f>
        <v>Wykonanie gurtów zamykających i oporników - kamień zespojony betonem</v>
      </c>
      <c r="E45" s="248" t="str">
        <f aca="false">VLOOKUP(A45,'P_Most Staly'!$A$8:$G$268,6,FALSE())</f>
        <v>m3</v>
      </c>
      <c r="F45" s="249" t="n">
        <f aca="false">VLOOKUP(A45,'P_Most Staly'!$A$8:$G$268,7,FALSE())</f>
        <v>13.14</v>
      </c>
      <c r="G45" s="249"/>
      <c r="H45" s="250"/>
    </row>
    <row r="46" s="81" customFormat="true" ht="31.5" hidden="false" customHeight="true" outlineLevel="0" collapsed="false">
      <c r="A46" s="28" t="n">
        <v>39</v>
      </c>
      <c r="B46" s="245" t="n">
        <f aca="false">VLOOKUP(A46,'P_Most Staly'!$A$8:$G$268,2,FALSE())</f>
        <v>32</v>
      </c>
      <c r="C46" s="246" t="str">
        <f aca="false">VLOOKUP(A46,'P_Most Staly'!$A$8:$G$268,3,FALSE())</f>
        <v>-</v>
      </c>
      <c r="D46" s="247" t="str">
        <f aca="false">VLOOKUP(A46,'P_Most Staly'!$A$8:$G$268,4,FALSE())</f>
        <v>Wykonanie tymczasowych wałów kierujących, ułożenie rury spiralnej dla tymczasowego przeprowadzenia cieku podczas robót fundamentowych.</v>
      </c>
      <c r="E46" s="248" t="str">
        <f aca="false">VLOOKUP(A46,'P_Most Staly'!$A$8:$G$268,6,FALSE())</f>
        <v>szt.</v>
      </c>
      <c r="F46" s="249" t="n">
        <f aca="false">VLOOKUP(A46,'P_Most Staly'!$A$8:$G$268,7,FALSE())</f>
        <v>1</v>
      </c>
      <c r="G46" s="249"/>
      <c r="H46" s="250"/>
    </row>
    <row r="47" s="81" customFormat="true" ht="33" hidden="false" customHeight="true" outlineLevel="0" collapsed="false">
      <c r="A47" s="28" t="n">
        <v>40</v>
      </c>
      <c r="B47" s="245" t="str">
        <f aca="false">VLOOKUP(A47,'P_Most Staly'!$A$8:$G$268,2,FALSE())</f>
        <v>x</v>
      </c>
      <c r="C47" s="246" t="str">
        <f aca="false">VLOOKUP(A47,'P_Most Staly'!$A$8:$G$268,3,FALSE())</f>
        <v>x</v>
      </c>
      <c r="D47" s="247" t="str">
        <f aca="false">VLOOKUP(A47,'P_Most Staly'!$A$8:$G$268,4,FALSE())</f>
        <v>Umocnienie potoku</v>
      </c>
      <c r="E47" s="248" t="str">
        <f aca="false">VLOOKUP(A47,'P_Most Staly'!$A$8:$G$268,6,FALSE())</f>
        <v>x</v>
      </c>
      <c r="F47" s="249" t="str">
        <f aca="false">VLOOKUP(A47,'P_Most Staly'!$A$8:$G$268,7,FALSE())</f>
        <v>x</v>
      </c>
      <c r="G47" s="249"/>
      <c r="H47" s="250"/>
    </row>
    <row r="48" s="81" customFormat="true" ht="28.5" hidden="false" customHeight="true" outlineLevel="0" collapsed="false">
      <c r="A48" s="28" t="n">
        <v>41</v>
      </c>
      <c r="B48" s="245" t="n">
        <f aca="false">VLOOKUP(A48,'P_Most Staly'!$A$8:$G$268,2,FALSE())</f>
        <v>33</v>
      </c>
      <c r="C48" s="246" t="str">
        <f aca="false">VLOOKUP(A48,'P_Most Staly'!$A$8:$G$268,3,FALSE())</f>
        <v>M 29.54.05.31</v>
      </c>
      <c r="D48" s="247" t="str">
        <f aca="false">VLOOKUP(A48,'P_Most Staly'!$A$8:$G$268,4,FALSE())</f>
        <v>Formowanie brzegów i dna rzeki pod umocnienie z transportem urobku ponad 15km, wykopy częściowo wykonywane w gruncie skalistym.</v>
      </c>
      <c r="E48" s="248" t="str">
        <f aca="false">VLOOKUP(A48,'P_Most Staly'!$A$8:$G$268,6,FALSE())</f>
        <v>m3</v>
      </c>
      <c r="F48" s="249" t="n">
        <f aca="false">VLOOKUP(A48,'P_Most Staly'!$A$8:$G$268,7,FALSE())</f>
        <v>94.2</v>
      </c>
      <c r="G48" s="251"/>
      <c r="H48" s="252"/>
    </row>
    <row r="49" s="81" customFormat="true" ht="34.5" hidden="false" customHeight="true" outlineLevel="0" collapsed="false">
      <c r="A49" s="28" t="n">
        <v>42</v>
      </c>
      <c r="B49" s="245" t="n">
        <f aca="false">VLOOKUP(A49,'P_Most Staly'!$A$8:$G$268,2,FALSE())</f>
        <v>34</v>
      </c>
      <c r="C49" s="246" t="str">
        <f aca="false">VLOOKUP(A49,'P_Most Staly'!$A$8:$G$268,3,FALSE())</f>
        <v>M 29.54.04.35</v>
      </c>
      <c r="D49" s="247" t="str">
        <f aca="false">VLOOKUP(A49,'P_Most Staly'!$A$8:$G$268,4,FALSE())</f>
        <v>Wykonanie umocnienia skarp narzutem kamiennym z kamienia cieżkiego D&gt;50cm klinowany drobnym kamieniem ułożony na ścieli faszynowej.</v>
      </c>
      <c r="E49" s="248" t="str">
        <f aca="false">VLOOKUP(A49,'P_Most Staly'!$A$8:$G$268,6,FALSE())</f>
        <v>m3</v>
      </c>
      <c r="F49" s="249" t="n">
        <f aca="false">VLOOKUP(A49,'P_Most Staly'!$A$8:$G$268,7,FALSE())</f>
        <v>43.86</v>
      </c>
      <c r="G49" s="249"/>
      <c r="H49" s="250"/>
    </row>
    <row r="50" s="81" customFormat="true" ht="30" hidden="false" customHeight="true" outlineLevel="0" collapsed="false">
      <c r="A50" s="28" t="n">
        <v>43</v>
      </c>
      <c r="B50" s="245" t="n">
        <f aca="false">VLOOKUP(A50,'P_Most Staly'!$A$8:$G$268,2,FALSE())</f>
        <v>35</v>
      </c>
      <c r="C50" s="246" t="str">
        <f aca="false">VLOOKUP(A50,'P_Most Staly'!$A$8:$G$268,3,FALSE())</f>
        <v>M 29.54.04.35</v>
      </c>
      <c r="D50" s="247" t="str">
        <f aca="false">VLOOKUP(A50,'P_Most Staly'!$A$8:$G$268,4,FALSE())</f>
        <v>Wyrównianie dna narzutem kamiennym o grubości D&gt;30cm na ścieli faszynowej.</v>
      </c>
      <c r="E50" s="248" t="str">
        <f aca="false">VLOOKUP(A50,'P_Most Staly'!$A$8:$G$268,6,FALSE())</f>
        <v>m3</v>
      </c>
      <c r="F50" s="249" t="n">
        <f aca="false">VLOOKUP(A50,'P_Most Staly'!$A$8:$G$268,7,FALSE())</f>
        <v>18.62</v>
      </c>
      <c r="G50" s="249"/>
      <c r="H50" s="250"/>
    </row>
    <row r="51" s="81" customFormat="true" ht="33" hidden="false" customHeight="true" outlineLevel="0" collapsed="false">
      <c r="A51" s="28" t="n">
        <v>44</v>
      </c>
      <c r="B51" s="245" t="str">
        <f aca="false">VLOOKUP(A51,'P_Most Staly'!$A$8:$G$268,2,FALSE())</f>
        <v>x</v>
      </c>
      <c r="C51" s="246" t="str">
        <f aca="false">VLOOKUP(A51,'P_Most Staly'!$A$8:$G$268,3,FALSE())</f>
        <v>M 30.00.00</v>
      </c>
      <c r="D51" s="247" t="str">
        <f aca="false">VLOOKUP(A51,'P_Most Staly'!$A$8:$G$268,4,FALSE())</f>
        <v>Roboty nawierzchniowe i zabezpieczające</v>
      </c>
      <c r="E51" s="248" t="str">
        <f aca="false">VLOOKUP(A51,'P_Most Staly'!$A$8:$G$268,6,FALSE())</f>
        <v>x</v>
      </c>
      <c r="F51" s="249" t="str">
        <f aca="false">VLOOKUP(A51,'P_Most Staly'!$A$8:$G$268,7,FALSE())</f>
        <v>x</v>
      </c>
      <c r="G51" s="251"/>
      <c r="H51" s="252"/>
    </row>
    <row r="52" s="81" customFormat="true" ht="31.5" hidden="false" customHeight="true" outlineLevel="0" collapsed="false">
      <c r="A52" s="28" t="n">
        <v>45</v>
      </c>
      <c r="B52" s="245" t="n">
        <f aca="false">VLOOKUP(A52,'P_Most Staly'!$A$8:$G$268,2,FALSE())</f>
        <v>36</v>
      </c>
      <c r="C52" s="246" t="str">
        <f aca="false">VLOOKUP(A52,'P_Most Staly'!$A$8:$G$268,3,FALSE())</f>
        <v>M 30.01.02.57</v>
      </c>
      <c r="D52" s="247" t="str">
        <f aca="false">VLOOKUP(A52,'P_Most Staly'!$A$8:$G$268,4,FALSE())</f>
        <v>Wykonanie nawierzchni z betonu asfaltowego, warstwa wiążąca AC16W - KR3 grubości 8cm</v>
      </c>
      <c r="E52" s="248" t="str">
        <f aca="false">VLOOKUP(A52,'P_Most Staly'!$A$8:$G$268,6,FALSE())</f>
        <v>m2</v>
      </c>
      <c r="F52" s="249" t="n">
        <f aca="false">VLOOKUP(A52,'P_Most Staly'!$A$8:$G$268,7,FALSE())</f>
        <v>57.6</v>
      </c>
      <c r="G52" s="249"/>
      <c r="H52" s="250"/>
    </row>
    <row r="53" s="81" customFormat="true" ht="33" hidden="false" customHeight="true" outlineLevel="0" collapsed="false">
      <c r="A53" s="28" t="n">
        <v>46</v>
      </c>
      <c r="B53" s="245" t="n">
        <f aca="false">VLOOKUP(A53,'P_Most Staly'!$A$8:$G$268,2,FALSE())</f>
        <v>37</v>
      </c>
      <c r="C53" s="246" t="str">
        <f aca="false">VLOOKUP(A53,'P_Most Staly'!$A$8:$G$268,3,FALSE())</f>
        <v>M 30.01.02.57</v>
      </c>
      <c r="D53" s="247" t="str">
        <f aca="false">VLOOKUP(A53,'P_Most Staly'!$A$8:$G$268,4,FALSE())</f>
        <v>Wykonanie nawierzchni z betonu asfaltowego, warstwa wiążąca AC16W - KR3 grubości 4cm</v>
      </c>
      <c r="E53" s="248" t="str">
        <f aca="false">VLOOKUP(A53,'P_Most Staly'!$A$8:$G$268,6,FALSE())</f>
        <v>m2</v>
      </c>
      <c r="F53" s="249" t="n">
        <f aca="false">VLOOKUP(A53,'P_Most Staly'!$A$8:$G$268,7,FALSE())</f>
        <v>28.334</v>
      </c>
      <c r="G53" s="249"/>
      <c r="H53" s="250"/>
    </row>
    <row r="54" s="81" customFormat="true" ht="35.25" hidden="false" customHeight="true" outlineLevel="0" collapsed="false">
      <c r="A54" s="28" t="n">
        <v>47</v>
      </c>
      <c r="B54" s="245" t="n">
        <f aca="false">VLOOKUP(A54,'P_Most Staly'!$A$8:$G$268,2,FALSE())</f>
        <v>38</v>
      </c>
      <c r="C54" s="246" t="str">
        <f aca="false">VLOOKUP(A54,'P_Most Staly'!$A$8:$G$268,3,FALSE())</f>
        <v>M 30.01.02.63        </v>
      </c>
      <c r="D54" s="247" t="str">
        <f aca="false">VLOOKUP(A54,'P_Most Staly'!$A$8:$G$268,4,FALSE())</f>
        <v>Wykonanie nawierzchni z betonu asfaltowego, warstwa ścieralna AC11S - KR3 grubości 4cm </v>
      </c>
      <c r="E54" s="248" t="str">
        <f aca="false">VLOOKUP(A54,'P_Most Staly'!$A$8:$G$268,6,FALSE())</f>
        <v>m2</v>
      </c>
      <c r="F54" s="249" t="n">
        <f aca="false">VLOOKUP(A54,'P_Most Staly'!$A$8:$G$268,7,FALSE())</f>
        <v>84.134</v>
      </c>
      <c r="G54" s="249"/>
      <c r="H54" s="250"/>
    </row>
    <row r="55" s="81" customFormat="true" ht="29.25" hidden="false" customHeight="true" outlineLevel="0" collapsed="false">
      <c r="A55" s="28" t="n">
        <v>48</v>
      </c>
      <c r="B55" s="245" t="str">
        <f aca="false">VLOOKUP(A55,'P_Most Staly'!$A$8:$G$268,2,FALSE())</f>
        <v>x</v>
      </c>
      <c r="C55" s="246" t="str">
        <f aca="false">VLOOKUP(A55,'P_Most Staly'!$A$8:$G$268,3,FALSE())</f>
        <v>D 04.00.00.00</v>
      </c>
      <c r="D55" s="247" t="str">
        <f aca="false">VLOOKUP(A55,'P_Most Staly'!$A$8:$G$268,4,FALSE())</f>
        <v>Podbudowy</v>
      </c>
      <c r="E55" s="248" t="str">
        <f aca="false">VLOOKUP(A55,'P_Most Staly'!$A$8:$G$268,6,FALSE())</f>
        <v>x</v>
      </c>
      <c r="F55" s="249" t="str">
        <f aca="false">VLOOKUP(A55,'P_Most Staly'!$A$8:$G$268,7,FALSE())</f>
        <v>x</v>
      </c>
      <c r="G55" s="251"/>
      <c r="H55" s="252"/>
    </row>
    <row r="56" s="81" customFormat="true" ht="28.5" hidden="false" customHeight="true" outlineLevel="0" collapsed="false">
      <c r="A56" s="28" t="n">
        <v>49</v>
      </c>
      <c r="B56" s="245" t="n">
        <f aca="false">VLOOKUP(A56,'P_Most Staly'!$A$8:$G$268,2,FALSE())</f>
        <v>39</v>
      </c>
      <c r="C56" s="246" t="str">
        <f aca="false">VLOOKUP(A56,'P_Most Staly'!$A$8:$G$268,3,FALSE())</f>
        <v>D 04.01.01.15 </v>
      </c>
      <c r="D56" s="247" t="str">
        <f aca="false">VLOOKUP(A56,'P_Most Staly'!$A$8:$G$268,4,FALSE())</f>
        <v>Wykonanie koryta mechanicznie wraz z profilowaniem                          i zagęszczeniem podłoża w gruncie kat. I-VI, głębokości do 47cm</v>
      </c>
      <c r="E56" s="248" t="str">
        <f aca="false">VLOOKUP(A56,'P_Most Staly'!$A$8:$G$268,6,FALSE())</f>
        <v>m2</v>
      </c>
      <c r="F56" s="249" t="n">
        <f aca="false">VLOOKUP(A56,'P_Most Staly'!$A$8:$G$268,7,FALSE())</f>
        <v>76</v>
      </c>
      <c r="G56" s="249"/>
      <c r="H56" s="250"/>
    </row>
    <row r="57" s="81" customFormat="true" ht="38.25" hidden="false" customHeight="true" outlineLevel="0" collapsed="false">
      <c r="A57" s="28" t="n">
        <v>50</v>
      </c>
      <c r="B57" s="245" t="n">
        <f aca="false">VLOOKUP(A57,'P_Most Staly'!$A$8:$G$268,2,FALSE())</f>
        <v>40</v>
      </c>
      <c r="C57" s="246" t="str">
        <f aca="false">VLOOKUP(A57,'P_Most Staly'!$A$8:$G$268,3,FALSE())</f>
        <v>D 04.04.02.12 </v>
      </c>
      <c r="D57" s="247" t="str">
        <f aca="false">VLOOKUP(A57,'P_Most Staly'!$A$8:$G$268,4,FALSE())</f>
        <v>Wykonanie podbudowy z kruszywa łamanego w – wa górna, gr. warstwy 20 cm</v>
      </c>
      <c r="E57" s="248" t="str">
        <f aca="false">VLOOKUP(A57,'P_Most Staly'!$A$8:$G$268,6,FALSE())</f>
        <v>m2</v>
      </c>
      <c r="F57" s="249" t="n">
        <f aca="false">VLOOKUP(A57,'P_Most Staly'!$A$8:$G$268,7,FALSE())</f>
        <v>68.82</v>
      </c>
      <c r="G57" s="249"/>
      <c r="H57" s="250"/>
    </row>
    <row r="58" s="81" customFormat="true" ht="29.25" hidden="false" customHeight="true" outlineLevel="0" collapsed="false">
      <c r="A58" s="28" t="n">
        <v>51</v>
      </c>
      <c r="B58" s="254" t="n">
        <f aca="false">VLOOKUP(A58,'P_Most Staly'!$A$8:$G$268,2,FALSE())</f>
        <v>41</v>
      </c>
      <c r="C58" s="255" t="str">
        <f aca="false">VLOOKUP(A58,'P_Most Staly'!$A$8:$G$268,3,FALSE())</f>
        <v>D 04.05.01.12 </v>
      </c>
      <c r="D58" s="256" t="str">
        <f aca="false">VLOOKUP(A58,'P_Most Staly'!$A$8:$G$268,4,FALSE())</f>
        <v>Wykonanie podbudowy z gruntu stabilizowanego cementem 
Rm=1.5 Mpa gr. 15cm</v>
      </c>
      <c r="E58" s="257" t="str">
        <f aca="false">VLOOKUP(A58,'P_Most Staly'!$A$8:$G$268,6,FALSE())</f>
        <v>m2</v>
      </c>
      <c r="F58" s="258" t="n">
        <f aca="false">VLOOKUP(A58,'P_Most Staly'!$A$8:$G$268,7,FALSE())</f>
        <v>76</v>
      </c>
      <c r="G58" s="258"/>
      <c r="H58" s="259"/>
    </row>
    <row r="59" s="81" customFormat="true" ht="29.25" hidden="false" customHeight="true" outlineLevel="0" collapsed="false">
      <c r="A59" s="28" t="n">
        <v>52</v>
      </c>
      <c r="B59" s="245" t="str">
        <f aca="false">VLOOKUP(A59,'P_Most Staly'!$A$8:$G$268,2,FALSE())</f>
        <v>x</v>
      </c>
      <c r="C59" s="255" t="str">
        <f aca="false">VLOOKUP(A59,'P_Most Staly'!$A$8:$G$268,3,FALSE())</f>
        <v>D 06.00.00.00</v>
      </c>
      <c r="D59" s="256" t="str">
        <f aca="false">VLOOKUP(A59,'P_Most Staly'!$A$8:$G$268,4,FALSE())</f>
        <v>Roboty wykończeniowe</v>
      </c>
      <c r="E59" s="257" t="str">
        <f aca="false">VLOOKUP(A59,'P_Most Staly'!$A$8:$G$268,6,FALSE())</f>
        <v>x</v>
      </c>
      <c r="F59" s="258" t="str">
        <f aca="false">VLOOKUP(A59,'P_Most Staly'!$A$8:$G$268,7,FALSE())</f>
        <v>x</v>
      </c>
      <c r="G59" s="258"/>
      <c r="H59" s="259"/>
    </row>
    <row r="60" s="81" customFormat="true" ht="29.25" hidden="false" customHeight="true" outlineLevel="0" collapsed="false">
      <c r="A60" s="28" t="n">
        <v>53</v>
      </c>
      <c r="B60" s="254" t="n">
        <f aca="false">VLOOKUP(A60,'P_Most Staly'!$A$8:$G$268,2,FALSE())</f>
        <v>42</v>
      </c>
      <c r="C60" s="255" t="str">
        <f aca="false">VLOOKUP(A60,'P_Most Staly'!$A$8:$G$268,3,FALSE())</f>
        <v>D 06.01.01.22</v>
      </c>
      <c r="D60" s="256" t="str">
        <f aca="false">VLOOKUP(A60,'P_Most Staly'!$A$8:$G$268,4,FALSE())</f>
        <v>Humusowanie z obsianiem skarp przy grubości humusu 15 cm                 </v>
      </c>
      <c r="E60" s="257" t="str">
        <f aca="false">VLOOKUP(A60,'P_Most Staly'!$A$8:$G$268,6,FALSE())</f>
        <v>m2</v>
      </c>
      <c r="F60" s="258" t="n">
        <f aca="false">VLOOKUP(A60,'P_Most Staly'!$A$8:$G$268,7,FALSE())</f>
        <v>75</v>
      </c>
      <c r="G60" s="258"/>
      <c r="H60" s="259"/>
    </row>
    <row r="61" s="81" customFormat="true" ht="29.25" hidden="false" customHeight="true" outlineLevel="0" collapsed="false">
      <c r="A61" s="28" t="n">
        <v>54</v>
      </c>
      <c r="B61" s="254" t="n">
        <f aca="false">VLOOKUP(A61,'P_Most Staly'!$A$8:$G$268,2,FALSE())</f>
        <v>43</v>
      </c>
      <c r="C61" s="255" t="str">
        <f aca="false">VLOOKUP(A61,'P_Most Staly'!$A$8:$G$268,3,FALSE())</f>
        <v>D 06.03.01.34</v>
      </c>
      <c r="D61" s="256" t="str">
        <f aca="false">VLOOKUP(A61,'P_Most Staly'!$A$8:$G$268,4,FALSE())</f>
        <v>Wykonanie poboczy z kruszywa łamanego 0/31,5 gr. 15cm</v>
      </c>
      <c r="E61" s="257" t="str">
        <f aca="false">VLOOKUP(A61,'P_Most Staly'!$A$8:$G$268,6,FALSE())</f>
        <v>m2</v>
      </c>
      <c r="F61" s="258" t="n">
        <f aca="false">VLOOKUP(A61,'P_Most Staly'!$A$8:$G$268,7,FALSE())</f>
        <v>50.4</v>
      </c>
      <c r="G61" s="258"/>
      <c r="H61" s="259"/>
    </row>
    <row r="62" s="81" customFormat="true" ht="29.25" hidden="false" customHeight="true" outlineLevel="0" collapsed="false">
      <c r="A62" s="28" t="n">
        <v>55</v>
      </c>
      <c r="B62" s="254" t="str">
        <f aca="false">VLOOKUP(A62,'P_Most Staly'!$A$8:$G$268,2,FALSE())</f>
        <v>x</v>
      </c>
      <c r="C62" s="255" t="str">
        <f aca="false">VLOOKUP(A62,'P_Most Staly'!$A$8:$G$268,3,FALSE())</f>
        <v>D 08.00.00.00</v>
      </c>
      <c r="D62" s="256" t="str">
        <f aca="false">VLOOKUP(A62,'P_Most Staly'!$A$8:$G$268,4,FALSE())</f>
        <v>Elementy ulic</v>
      </c>
      <c r="E62" s="257" t="str">
        <f aca="false">VLOOKUP(A62,'P_Most Staly'!$A$8:$G$268,6,FALSE())</f>
        <v>x</v>
      </c>
      <c r="F62" s="258" t="str">
        <f aca="false">VLOOKUP(A62,'P_Most Staly'!$A$8:$G$268,7,FALSE())</f>
        <v>x</v>
      </c>
      <c r="G62" s="258"/>
      <c r="H62" s="259"/>
    </row>
    <row r="63" s="81" customFormat="true" ht="29.25" hidden="false" customHeight="true" outlineLevel="0" collapsed="false">
      <c r="A63" s="28" t="n">
        <v>56</v>
      </c>
      <c r="B63" s="254" t="n">
        <f aca="false">VLOOKUP(A63,'P_Most Staly'!$A$8:$G$268,2,FALSE())</f>
        <v>44</v>
      </c>
      <c r="C63" s="255" t="str">
        <f aca="false">VLOOKUP(A63,'P_Most Staly'!$A$8:$G$268,3,FALSE())</f>
        <v>D 08.01.01.12</v>
      </c>
      <c r="D63" s="256" t="str">
        <f aca="false">VLOOKUP(A63,'P_Most Staly'!$A$8:$G$268,4,FALSE())</f>
        <v>Ustawienie krawężników betonowych o wym. 20 x 30 cm na ławie betonowej   </v>
      </c>
      <c r="E63" s="257" t="str">
        <f aca="false">VLOOKUP(A63,'P_Most Staly'!$A$8:$G$268,6,FALSE())</f>
        <v>m</v>
      </c>
      <c r="F63" s="258" t="n">
        <f aca="false">VLOOKUP(A63,'P_Most Staly'!$A$8:$G$268,7,FALSE())</f>
        <v>4</v>
      </c>
      <c r="G63" s="258"/>
      <c r="H63" s="259"/>
    </row>
    <row r="64" customFormat="false" ht="23.25" hidden="false" customHeight="true" outlineLevel="0" collapsed="false">
      <c r="A64" s="28" t="s">
        <v>204</v>
      </c>
      <c r="B64" s="260"/>
      <c r="C64" s="261"/>
      <c r="D64" s="262"/>
      <c r="E64" s="261"/>
      <c r="F64" s="263"/>
      <c r="G64" s="264" t="s">
        <v>205</v>
      </c>
      <c r="H64" s="265"/>
      <c r="I64" s="266"/>
      <c r="J64" s="266"/>
    </row>
    <row r="65" customFormat="false" ht="34.5" hidden="false" customHeight="true" outlineLevel="0" collapsed="false">
      <c r="A65" s="267"/>
      <c r="B65" s="267"/>
      <c r="C65" s="268"/>
      <c r="D65" s="269"/>
      <c r="E65" s="267"/>
      <c r="F65" s="270"/>
      <c r="G65" s="267"/>
      <c r="H65" s="266"/>
      <c r="I65" s="266"/>
      <c r="J65" s="266"/>
    </row>
    <row r="66" customFormat="false" ht="23.25" hidden="false" customHeight="true" outlineLevel="0" collapsed="false">
      <c r="A66" s="267"/>
      <c r="B66" s="267"/>
      <c r="C66" s="268"/>
      <c r="D66" s="269"/>
      <c r="E66" s="267"/>
      <c r="F66" s="270"/>
      <c r="G66" s="267"/>
      <c r="H66" s="266"/>
      <c r="I66" s="266"/>
      <c r="J66" s="266"/>
    </row>
    <row r="67" customFormat="false" ht="24" hidden="false" customHeight="true" outlineLevel="0" collapsed="false">
      <c r="A67" s="267"/>
      <c r="B67" s="261"/>
      <c r="C67" s="271"/>
      <c r="D67" s="272"/>
      <c r="E67" s="261"/>
      <c r="F67" s="263"/>
      <c r="G67" s="267"/>
      <c r="H67" s="266"/>
      <c r="I67" s="266"/>
      <c r="J67" s="266"/>
    </row>
    <row r="68" customFormat="false" ht="38.25" hidden="false" customHeight="true" outlineLevel="0" collapsed="false">
      <c r="A68" s="267"/>
      <c r="B68" s="267"/>
      <c r="C68" s="268"/>
      <c r="D68" s="269"/>
      <c r="E68" s="267"/>
      <c r="F68" s="270"/>
      <c r="G68" s="267"/>
      <c r="H68" s="266"/>
      <c r="I68" s="266"/>
      <c r="J68" s="266"/>
    </row>
    <row r="69" customFormat="false" ht="21.75" hidden="false" customHeight="true" outlineLevel="0" collapsed="false">
      <c r="A69" s="267"/>
      <c r="B69" s="267"/>
      <c r="C69" s="268"/>
      <c r="D69" s="269"/>
      <c r="E69" s="267"/>
      <c r="F69" s="270"/>
      <c r="G69" s="267"/>
      <c r="H69" s="266"/>
      <c r="I69" s="266"/>
      <c r="J69" s="266"/>
    </row>
    <row r="70" customFormat="false" ht="24.75" hidden="false" customHeight="true" outlineLevel="0" collapsed="false">
      <c r="A70" s="267"/>
      <c r="B70" s="267"/>
      <c r="C70" s="273"/>
      <c r="D70" s="272"/>
      <c r="E70" s="274"/>
      <c r="F70" s="275"/>
      <c r="G70" s="267"/>
      <c r="H70" s="266"/>
      <c r="I70" s="266"/>
      <c r="J70" s="266"/>
    </row>
    <row r="71" customFormat="false" ht="63" hidden="false" customHeight="true" outlineLevel="0" collapsed="false">
      <c r="A71" s="267"/>
      <c r="B71" s="267"/>
      <c r="C71" s="276"/>
      <c r="D71" s="269"/>
      <c r="E71" s="277"/>
      <c r="F71" s="278"/>
      <c r="G71" s="267"/>
      <c r="H71" s="266"/>
      <c r="I71" s="266"/>
      <c r="J71" s="266"/>
    </row>
    <row r="72" customFormat="false" ht="23.25" hidden="false" customHeight="true" outlineLevel="0" collapsed="false">
      <c r="A72" s="267"/>
      <c r="B72" s="267"/>
      <c r="C72" s="276"/>
      <c r="D72" s="269"/>
      <c r="E72" s="277"/>
      <c r="F72" s="278"/>
      <c r="G72" s="267"/>
      <c r="H72" s="266"/>
      <c r="I72" s="266"/>
      <c r="J72" s="266"/>
    </row>
    <row r="73" customFormat="false" ht="35.25" hidden="false" customHeight="true" outlineLevel="0" collapsed="false">
      <c r="A73" s="267"/>
      <c r="B73" s="267"/>
      <c r="C73" s="276"/>
      <c r="D73" s="269"/>
      <c r="E73" s="277"/>
      <c r="F73" s="278"/>
      <c r="G73" s="267"/>
      <c r="H73" s="266"/>
      <c r="I73" s="266"/>
      <c r="J73" s="266"/>
    </row>
    <row r="74" customFormat="false" ht="21" hidden="false" customHeight="true" outlineLevel="0" collapsed="false">
      <c r="A74" s="267"/>
      <c r="B74" s="267"/>
      <c r="C74" s="276"/>
      <c r="D74" s="269"/>
      <c r="E74" s="277"/>
      <c r="F74" s="278"/>
      <c r="G74" s="267"/>
      <c r="H74" s="266"/>
      <c r="I74" s="266"/>
      <c r="J74" s="266"/>
    </row>
    <row r="75" customFormat="false" ht="42" hidden="false" customHeight="true" outlineLevel="0" collapsed="false">
      <c r="A75" s="267"/>
      <c r="B75" s="267"/>
      <c r="C75" s="276"/>
      <c r="D75" s="269"/>
      <c r="E75" s="277"/>
      <c r="F75" s="278"/>
      <c r="G75" s="267"/>
      <c r="H75" s="266"/>
      <c r="I75" s="266"/>
      <c r="J75" s="266"/>
    </row>
    <row r="76" customFormat="false" ht="20.25" hidden="false" customHeight="true" outlineLevel="0" collapsed="false">
      <c r="A76" s="267"/>
      <c r="B76" s="267"/>
      <c r="C76" s="276"/>
      <c r="D76" s="269"/>
      <c r="E76" s="277"/>
      <c r="F76" s="278"/>
      <c r="G76" s="267"/>
      <c r="H76" s="266"/>
      <c r="I76" s="266"/>
      <c r="J76" s="266"/>
    </row>
    <row r="77" customFormat="false" ht="37.5" hidden="false" customHeight="true" outlineLevel="0" collapsed="false">
      <c r="A77" s="267"/>
      <c r="B77" s="267"/>
      <c r="C77" s="276"/>
      <c r="D77" s="269"/>
      <c r="E77" s="267"/>
      <c r="F77" s="278"/>
      <c r="G77" s="267"/>
      <c r="H77" s="266"/>
      <c r="I77" s="266"/>
      <c r="J77" s="266"/>
    </row>
    <row r="78" customFormat="false" ht="22.5" hidden="false" customHeight="true" outlineLevel="0" collapsed="false">
      <c r="A78" s="267"/>
      <c r="B78" s="267"/>
      <c r="C78" s="276"/>
      <c r="D78" s="269"/>
      <c r="E78" s="267"/>
      <c r="F78" s="278"/>
      <c r="G78" s="267"/>
      <c r="H78" s="266"/>
      <c r="I78" s="266"/>
      <c r="J78" s="266"/>
    </row>
    <row r="79" customFormat="false" ht="27" hidden="false" customHeight="true" outlineLevel="0" collapsed="false">
      <c r="A79" s="267"/>
      <c r="B79" s="261"/>
      <c r="C79" s="271"/>
      <c r="D79" s="272"/>
      <c r="E79" s="261"/>
      <c r="F79" s="263"/>
      <c r="G79" s="267"/>
      <c r="H79" s="266"/>
      <c r="I79" s="266"/>
      <c r="J79" s="266"/>
    </row>
    <row r="80" customFormat="false" ht="42.75" hidden="false" customHeight="true" outlineLevel="0" collapsed="false">
      <c r="A80" s="267"/>
      <c r="B80" s="279"/>
      <c r="C80" s="191"/>
      <c r="D80" s="269"/>
      <c r="E80" s="267"/>
      <c r="F80" s="270"/>
      <c r="G80" s="267"/>
      <c r="H80" s="266"/>
      <c r="I80" s="266"/>
      <c r="J80" s="266"/>
    </row>
    <row r="81" customFormat="false" ht="21" hidden="false" customHeight="true" outlineLevel="0" collapsed="false">
      <c r="A81" s="267"/>
      <c r="B81" s="279"/>
      <c r="C81" s="191"/>
      <c r="D81" s="269"/>
      <c r="E81" s="191"/>
      <c r="F81" s="270"/>
      <c r="G81" s="267"/>
      <c r="H81" s="266"/>
      <c r="I81" s="266"/>
      <c r="J81" s="266"/>
    </row>
    <row r="82" customFormat="false" ht="42.75" hidden="false" customHeight="true" outlineLevel="0" collapsed="false">
      <c r="A82" s="267"/>
      <c r="B82" s="279"/>
      <c r="C82" s="191"/>
      <c r="D82" s="280"/>
      <c r="E82" s="267"/>
      <c r="F82" s="281"/>
      <c r="G82" s="267"/>
      <c r="H82" s="266"/>
      <c r="I82" s="266"/>
      <c r="J82" s="266"/>
    </row>
    <row r="83" customFormat="false" ht="24" hidden="false" customHeight="true" outlineLevel="0" collapsed="false">
      <c r="A83" s="267"/>
      <c r="B83" s="279"/>
      <c r="C83" s="191"/>
      <c r="D83" s="280"/>
      <c r="E83" s="267"/>
      <c r="F83" s="281"/>
      <c r="G83" s="267"/>
      <c r="H83" s="266"/>
      <c r="I83" s="266"/>
      <c r="J83" s="266"/>
    </row>
    <row r="84" customFormat="false" ht="42.75" hidden="false" customHeight="true" outlineLevel="0" collapsed="false">
      <c r="A84" s="267"/>
      <c r="B84" s="279"/>
      <c r="C84" s="276"/>
      <c r="D84" s="269"/>
      <c r="E84" s="191"/>
      <c r="F84" s="270"/>
      <c r="G84" s="267"/>
      <c r="H84" s="266"/>
      <c r="I84" s="266"/>
      <c r="J84" s="266"/>
    </row>
    <row r="85" customFormat="false" ht="20.25" hidden="false" customHeight="true" outlineLevel="0" collapsed="false">
      <c r="A85" s="267"/>
      <c r="B85" s="279"/>
      <c r="C85" s="276"/>
      <c r="D85" s="269"/>
      <c r="E85" s="191"/>
      <c r="F85" s="270"/>
      <c r="G85" s="267"/>
      <c r="H85" s="266"/>
      <c r="I85" s="266"/>
      <c r="J85" s="266"/>
    </row>
    <row r="86" customFormat="false" ht="42.75" hidden="false" customHeight="true" outlineLevel="0" collapsed="false">
      <c r="A86" s="267"/>
      <c r="B86" s="279"/>
      <c r="C86" s="191"/>
      <c r="D86" s="269"/>
      <c r="E86" s="191"/>
      <c r="F86" s="270"/>
      <c r="G86" s="267"/>
      <c r="H86" s="266"/>
      <c r="I86" s="266"/>
      <c r="J86" s="266"/>
    </row>
    <row r="87" customFormat="false" ht="18.75" hidden="false" customHeight="true" outlineLevel="0" collapsed="false">
      <c r="A87" s="267"/>
      <c r="B87" s="279"/>
      <c r="C87" s="191"/>
      <c r="D87" s="269"/>
      <c r="E87" s="191"/>
      <c r="F87" s="270"/>
      <c r="G87" s="267"/>
      <c r="H87" s="266"/>
      <c r="I87" s="266"/>
      <c r="J87" s="266"/>
    </row>
    <row r="88" customFormat="false" ht="42.75" hidden="false" customHeight="true" outlineLevel="0" collapsed="false">
      <c r="A88" s="267"/>
      <c r="B88" s="279"/>
      <c r="C88" s="276"/>
      <c r="D88" s="269"/>
      <c r="E88" s="191"/>
      <c r="F88" s="270"/>
      <c r="G88" s="267"/>
      <c r="H88" s="266"/>
      <c r="I88" s="266"/>
      <c r="J88" s="266"/>
    </row>
    <row r="89" customFormat="false" ht="22.5" hidden="false" customHeight="true" outlineLevel="0" collapsed="false">
      <c r="A89" s="267"/>
      <c r="B89" s="279"/>
      <c r="C89" s="276"/>
      <c r="D89" s="269"/>
      <c r="E89" s="191"/>
      <c r="F89" s="270"/>
      <c r="G89" s="267"/>
      <c r="H89" s="266"/>
      <c r="I89" s="266"/>
      <c r="J89" s="266"/>
    </row>
    <row r="90" customFormat="false" ht="33.75" hidden="false" customHeight="true" outlineLevel="0" collapsed="false">
      <c r="A90" s="267"/>
      <c r="B90" s="279"/>
      <c r="C90" s="276"/>
      <c r="D90" s="269"/>
      <c r="E90" s="267"/>
      <c r="F90" s="270"/>
      <c r="G90" s="267"/>
      <c r="H90" s="266"/>
      <c r="I90" s="266"/>
      <c r="J90" s="266"/>
    </row>
    <row r="91" customFormat="false" ht="19.5" hidden="false" customHeight="true" outlineLevel="0" collapsed="false">
      <c r="A91" s="267"/>
      <c r="B91" s="279"/>
      <c r="C91" s="276"/>
      <c r="D91" s="269"/>
      <c r="E91" s="267"/>
      <c r="F91" s="270"/>
      <c r="G91" s="267"/>
      <c r="H91" s="266"/>
      <c r="I91" s="266"/>
      <c r="J91" s="266"/>
    </row>
    <row r="92" customFormat="false" ht="37.5" hidden="false" customHeight="true" outlineLevel="0" collapsed="false">
      <c r="A92" s="267"/>
      <c r="B92" s="279"/>
      <c r="C92" s="276"/>
      <c r="D92" s="269"/>
      <c r="E92" s="267"/>
      <c r="F92" s="270"/>
      <c r="G92" s="267"/>
      <c r="H92" s="266"/>
      <c r="I92" s="266"/>
      <c r="J92" s="266"/>
    </row>
    <row r="93" customFormat="false" ht="21.75" hidden="false" customHeight="true" outlineLevel="0" collapsed="false">
      <c r="A93" s="267"/>
      <c r="B93" s="279"/>
      <c r="C93" s="276"/>
      <c r="D93" s="269"/>
      <c r="E93" s="267"/>
      <c r="F93" s="270"/>
      <c r="G93" s="267"/>
      <c r="H93" s="266"/>
      <c r="I93" s="266"/>
      <c r="J93" s="266"/>
    </row>
    <row r="94" customFormat="false" ht="42" hidden="false" customHeight="true" outlineLevel="0" collapsed="false">
      <c r="A94" s="267"/>
      <c r="B94" s="279"/>
      <c r="C94" s="276"/>
      <c r="D94" s="269"/>
      <c r="E94" s="267"/>
      <c r="F94" s="270"/>
      <c r="G94" s="267"/>
      <c r="H94" s="266"/>
      <c r="I94" s="266"/>
      <c r="J94" s="266"/>
    </row>
    <row r="95" customFormat="false" ht="21.75" hidden="false" customHeight="true" outlineLevel="0" collapsed="false">
      <c r="A95" s="267"/>
      <c r="B95" s="279"/>
      <c r="C95" s="276"/>
      <c r="D95" s="269"/>
      <c r="E95" s="267"/>
      <c r="F95" s="270"/>
      <c r="G95" s="267"/>
      <c r="H95" s="266"/>
      <c r="I95" s="266"/>
      <c r="J95" s="266"/>
    </row>
    <row r="96" customFormat="false" ht="42" hidden="false" customHeight="true" outlineLevel="0" collapsed="false">
      <c r="A96" s="267"/>
      <c r="B96" s="279"/>
      <c r="C96" s="191"/>
      <c r="D96" s="269"/>
      <c r="E96" s="267"/>
      <c r="F96" s="270"/>
      <c r="G96" s="267"/>
      <c r="H96" s="266"/>
      <c r="I96" s="266"/>
      <c r="J96" s="266"/>
    </row>
    <row r="97" customFormat="false" ht="24.75" hidden="false" customHeight="true" outlineLevel="0" collapsed="false">
      <c r="A97" s="267"/>
      <c r="B97" s="279"/>
      <c r="C97" s="191"/>
      <c r="D97" s="269"/>
      <c r="E97" s="191"/>
      <c r="F97" s="270"/>
      <c r="G97" s="267"/>
      <c r="H97" s="266"/>
      <c r="I97" s="266"/>
      <c r="J97" s="266"/>
    </row>
    <row r="98" customFormat="false" ht="32.25" hidden="false" customHeight="true" outlineLevel="0" collapsed="false">
      <c r="A98" s="267"/>
      <c r="B98" s="279"/>
      <c r="C98" s="276"/>
      <c r="D98" s="269"/>
      <c r="E98" s="267"/>
      <c r="F98" s="270"/>
      <c r="G98" s="267"/>
      <c r="H98" s="266"/>
      <c r="I98" s="266"/>
      <c r="J98" s="266"/>
    </row>
    <row r="99" customFormat="false" ht="24" hidden="false" customHeight="true" outlineLevel="0" collapsed="false">
      <c r="A99" s="267"/>
      <c r="B99" s="279"/>
      <c r="C99" s="276"/>
      <c r="D99" s="269"/>
      <c r="E99" s="267"/>
      <c r="F99" s="270"/>
      <c r="G99" s="267"/>
      <c r="H99" s="266"/>
      <c r="I99" s="266"/>
      <c r="J99" s="266"/>
    </row>
    <row r="100" customFormat="false" ht="36" hidden="false" customHeight="true" outlineLevel="0" collapsed="false">
      <c r="A100" s="267"/>
      <c r="B100" s="279"/>
      <c r="C100" s="276"/>
      <c r="D100" s="269"/>
      <c r="E100" s="267"/>
      <c r="F100" s="270"/>
      <c r="G100" s="267"/>
      <c r="H100" s="266"/>
      <c r="I100" s="266"/>
      <c r="J100" s="266"/>
    </row>
    <row r="101" customFormat="false" ht="21" hidden="false" customHeight="true" outlineLevel="0" collapsed="false">
      <c r="A101" s="267"/>
      <c r="B101" s="279"/>
      <c r="C101" s="276"/>
      <c r="D101" s="269"/>
      <c r="E101" s="267"/>
      <c r="F101" s="270"/>
      <c r="G101" s="267"/>
      <c r="H101" s="266"/>
      <c r="I101" s="266"/>
      <c r="J101" s="266"/>
    </row>
    <row r="102" customFormat="false" ht="45.75" hidden="false" customHeight="true" outlineLevel="0" collapsed="false">
      <c r="A102" s="267"/>
      <c r="B102" s="279"/>
      <c r="C102" s="276"/>
      <c r="D102" s="269"/>
      <c r="E102" s="267"/>
      <c r="F102" s="270"/>
      <c r="G102" s="267"/>
      <c r="H102" s="266"/>
      <c r="I102" s="266"/>
      <c r="J102" s="266"/>
    </row>
    <row r="103" customFormat="false" ht="21" hidden="false" customHeight="true" outlineLevel="0" collapsed="false">
      <c r="A103" s="267"/>
      <c r="B103" s="279"/>
      <c r="C103" s="276"/>
      <c r="D103" s="269"/>
      <c r="E103" s="267"/>
      <c r="F103" s="270"/>
      <c r="G103" s="267"/>
      <c r="H103" s="266"/>
      <c r="I103" s="266"/>
      <c r="J103" s="266"/>
    </row>
    <row r="104" customFormat="false" ht="41.25" hidden="false" customHeight="true" outlineLevel="0" collapsed="false">
      <c r="A104" s="267"/>
      <c r="B104" s="279"/>
      <c r="C104" s="276"/>
      <c r="D104" s="269"/>
      <c r="E104" s="277"/>
      <c r="F104" s="278"/>
      <c r="G104" s="267"/>
      <c r="H104" s="266"/>
      <c r="I104" s="266"/>
      <c r="J104" s="266"/>
    </row>
    <row r="105" customFormat="false" ht="20.25" hidden="false" customHeight="true" outlineLevel="0" collapsed="false">
      <c r="A105" s="267"/>
      <c r="B105" s="279"/>
      <c r="C105" s="276"/>
      <c r="D105" s="269"/>
      <c r="E105" s="277"/>
      <c r="F105" s="278"/>
      <c r="G105" s="267"/>
      <c r="H105" s="266"/>
      <c r="I105" s="266"/>
      <c r="J105" s="266"/>
    </row>
    <row r="106" customFormat="false" ht="55.5" hidden="false" customHeight="true" outlineLevel="0" collapsed="false">
      <c r="A106" s="267"/>
      <c r="B106" s="279"/>
      <c r="C106" s="276"/>
      <c r="D106" s="269"/>
      <c r="E106" s="277"/>
      <c r="F106" s="278"/>
      <c r="G106" s="267"/>
      <c r="H106" s="266"/>
      <c r="I106" s="266"/>
      <c r="J106" s="266"/>
    </row>
    <row r="107" customFormat="false" ht="27" hidden="false" customHeight="true" outlineLevel="0" collapsed="false">
      <c r="A107" s="267"/>
      <c r="B107" s="279"/>
      <c r="C107" s="276"/>
      <c r="D107" s="269"/>
      <c r="E107" s="277"/>
      <c r="F107" s="278"/>
      <c r="G107" s="267"/>
      <c r="H107" s="266"/>
      <c r="I107" s="266"/>
      <c r="J107" s="266"/>
    </row>
    <row r="108" customFormat="false" ht="56.25" hidden="false" customHeight="true" outlineLevel="0" collapsed="false">
      <c r="A108" s="267"/>
      <c r="B108" s="267"/>
      <c r="C108" s="276"/>
      <c r="D108" s="269"/>
      <c r="E108" s="277"/>
      <c r="F108" s="278"/>
      <c r="G108" s="267"/>
      <c r="H108" s="266"/>
      <c r="I108" s="266"/>
      <c r="J108" s="266"/>
    </row>
    <row r="109" customFormat="false" ht="26.25" hidden="false" customHeight="true" outlineLevel="0" collapsed="false">
      <c r="A109" s="267"/>
      <c r="B109" s="267"/>
      <c r="C109" s="276"/>
      <c r="D109" s="269"/>
      <c r="E109" s="277"/>
      <c r="F109" s="278"/>
      <c r="G109" s="267"/>
      <c r="H109" s="266"/>
      <c r="I109" s="266"/>
      <c r="J109" s="266"/>
    </row>
    <row r="110" customFormat="false" ht="51.75" hidden="false" customHeight="true" outlineLevel="0" collapsed="false">
      <c r="A110" s="267"/>
      <c r="B110" s="267"/>
      <c r="C110" s="276"/>
      <c r="D110" s="269"/>
      <c r="E110" s="277"/>
      <c r="F110" s="278"/>
      <c r="G110" s="267"/>
      <c r="H110" s="266"/>
      <c r="I110" s="266"/>
      <c r="J110" s="266"/>
    </row>
    <row r="111" customFormat="false" ht="22.5" hidden="false" customHeight="true" outlineLevel="0" collapsed="false">
      <c r="A111" s="267"/>
      <c r="B111" s="267"/>
      <c r="C111" s="276"/>
      <c r="D111" s="269"/>
      <c r="E111" s="277"/>
      <c r="F111" s="278"/>
      <c r="G111" s="267"/>
      <c r="H111" s="266"/>
      <c r="I111" s="266"/>
      <c r="J111" s="266"/>
    </row>
    <row r="112" customFormat="false" ht="34.5" hidden="false" customHeight="true" outlineLevel="0" collapsed="false">
      <c r="A112" s="267"/>
      <c r="B112" s="267"/>
      <c r="C112" s="276"/>
      <c r="D112" s="269"/>
      <c r="E112" s="277"/>
      <c r="F112" s="278"/>
      <c r="G112" s="267"/>
      <c r="H112" s="266"/>
      <c r="I112" s="266"/>
      <c r="J112" s="266"/>
    </row>
    <row r="113" customFormat="false" ht="21.75" hidden="false" customHeight="true" outlineLevel="0" collapsed="false">
      <c r="A113" s="267"/>
      <c r="B113" s="267"/>
      <c r="C113" s="276"/>
      <c r="D113" s="269"/>
      <c r="E113" s="277"/>
      <c r="F113" s="278"/>
      <c r="G113" s="267"/>
      <c r="H113" s="266"/>
      <c r="I113" s="266"/>
      <c r="J113" s="266"/>
    </row>
    <row r="114" customFormat="false" ht="27" hidden="false" customHeight="true" outlineLevel="0" collapsed="false">
      <c r="A114" s="267"/>
      <c r="B114" s="267"/>
      <c r="C114" s="273"/>
      <c r="D114" s="282"/>
      <c r="E114" s="274"/>
      <c r="F114" s="275"/>
      <c r="G114" s="267"/>
      <c r="H114" s="266"/>
      <c r="I114" s="266"/>
      <c r="J114" s="266"/>
    </row>
    <row r="115" customFormat="false" ht="42.75" hidden="false" customHeight="true" outlineLevel="0" collapsed="false">
      <c r="A115" s="267"/>
      <c r="B115" s="267"/>
      <c r="C115" s="276"/>
      <c r="D115" s="269"/>
      <c r="E115" s="277"/>
      <c r="F115" s="278"/>
      <c r="G115" s="267"/>
      <c r="H115" s="266"/>
      <c r="I115" s="266"/>
      <c r="J115" s="266"/>
    </row>
    <row r="116" customFormat="false" ht="24.75" hidden="false" customHeight="true" outlineLevel="0" collapsed="false">
      <c r="A116" s="267"/>
      <c r="B116" s="267"/>
      <c r="C116" s="276"/>
      <c r="D116" s="269"/>
      <c r="E116" s="277"/>
      <c r="F116" s="278"/>
      <c r="G116" s="267"/>
      <c r="H116" s="266"/>
      <c r="I116" s="266"/>
      <c r="J116" s="266"/>
    </row>
    <row r="117" customFormat="false" ht="18" hidden="false" customHeight="true" outlineLevel="0" collapsed="false">
      <c r="A117" s="267"/>
      <c r="B117" s="260"/>
      <c r="C117" s="188"/>
      <c r="D117" s="189"/>
      <c r="E117" s="191"/>
      <c r="F117" s="192"/>
      <c r="G117" s="266"/>
      <c r="H117" s="266"/>
      <c r="I117" s="266"/>
      <c r="J117" s="266"/>
    </row>
    <row r="118" customFormat="false" ht="42.75" hidden="false" customHeight="true" outlineLevel="0" collapsed="false">
      <c r="A118" s="267"/>
      <c r="B118" s="260"/>
      <c r="C118" s="188"/>
      <c r="D118" s="189"/>
      <c r="E118" s="191"/>
      <c r="F118" s="192"/>
      <c r="G118" s="266"/>
      <c r="H118" s="266"/>
      <c r="I118" s="266"/>
      <c r="J118" s="266"/>
    </row>
    <row r="119" customFormat="false" ht="42.75" hidden="false" customHeight="true" outlineLevel="0" collapsed="false">
      <c r="A119" s="266"/>
      <c r="B119" s="260"/>
      <c r="C119" s="188"/>
      <c r="D119" s="189"/>
      <c r="E119" s="191"/>
      <c r="F119" s="192"/>
      <c r="G119" s="266"/>
      <c r="H119" s="266"/>
      <c r="I119" s="266"/>
      <c r="J119" s="266"/>
    </row>
    <row r="120" customFormat="false" ht="42.75" hidden="false" customHeight="true" outlineLevel="0" collapsed="false">
      <c r="A120" s="266"/>
      <c r="B120" s="260"/>
      <c r="C120" s="188"/>
      <c r="D120" s="189"/>
      <c r="E120" s="191"/>
      <c r="F120" s="192"/>
      <c r="G120" s="266"/>
      <c r="H120" s="266"/>
      <c r="I120" s="266"/>
      <c r="J120" s="266"/>
    </row>
    <row r="121" customFormat="false" ht="42.75" hidden="false" customHeight="true" outlineLevel="0" collapsed="false">
      <c r="A121" s="266"/>
      <c r="B121" s="260"/>
      <c r="C121" s="188"/>
      <c r="D121" s="189"/>
      <c r="E121" s="191"/>
      <c r="F121" s="192"/>
      <c r="G121" s="266"/>
      <c r="H121" s="266"/>
      <c r="I121" s="266"/>
      <c r="J121" s="266"/>
    </row>
    <row r="122" customFormat="false" ht="42.75" hidden="false" customHeight="true" outlineLevel="0" collapsed="false">
      <c r="A122" s="266"/>
      <c r="B122" s="260"/>
      <c r="C122" s="188"/>
      <c r="D122" s="189"/>
      <c r="E122" s="191"/>
      <c r="F122" s="192"/>
      <c r="G122" s="266"/>
      <c r="H122" s="266"/>
      <c r="I122" s="266"/>
      <c r="J122" s="266"/>
    </row>
    <row r="123" customFormat="false" ht="42.75" hidden="false" customHeight="true" outlineLevel="0" collapsed="false">
      <c r="A123" s="266"/>
      <c r="B123" s="260"/>
      <c r="C123" s="188"/>
      <c r="D123" s="189"/>
      <c r="E123" s="191"/>
      <c r="F123" s="192"/>
      <c r="G123" s="266"/>
      <c r="H123" s="266"/>
      <c r="I123" s="266"/>
      <c r="J123" s="266"/>
    </row>
    <row r="124" customFormat="false" ht="42.75" hidden="false" customHeight="true" outlineLevel="0" collapsed="false">
      <c r="A124" s="266"/>
      <c r="B124" s="260"/>
      <c r="C124" s="188"/>
      <c r="D124" s="189"/>
      <c r="E124" s="191"/>
      <c r="F124" s="192"/>
      <c r="G124" s="266"/>
      <c r="H124" s="266"/>
      <c r="I124" s="266"/>
      <c r="J124" s="266"/>
    </row>
    <row r="125" customFormat="false" ht="42.75" hidden="false" customHeight="true" outlineLevel="0" collapsed="false">
      <c r="A125" s="266"/>
      <c r="B125" s="260"/>
      <c r="C125" s="188"/>
      <c r="D125" s="189"/>
      <c r="E125" s="191"/>
      <c r="F125" s="192"/>
      <c r="G125" s="266"/>
      <c r="H125" s="266"/>
      <c r="I125" s="266"/>
      <c r="J125" s="266"/>
    </row>
    <row r="126" customFormat="false" ht="42.75" hidden="false" customHeight="true" outlineLevel="0" collapsed="false">
      <c r="A126" s="266"/>
      <c r="B126" s="260"/>
      <c r="C126" s="188"/>
      <c r="D126" s="189"/>
      <c r="E126" s="191"/>
      <c r="F126" s="192"/>
      <c r="G126" s="266"/>
      <c r="H126" s="266"/>
      <c r="I126" s="266"/>
      <c r="J126" s="266"/>
    </row>
    <row r="127" customFormat="false" ht="42.75" hidden="false" customHeight="true" outlineLevel="0" collapsed="false">
      <c r="A127" s="266"/>
      <c r="B127" s="260"/>
      <c r="C127" s="188"/>
      <c r="D127" s="189"/>
      <c r="E127" s="191"/>
      <c r="F127" s="192"/>
      <c r="G127" s="266"/>
      <c r="H127" s="266"/>
      <c r="I127" s="266"/>
      <c r="J127" s="266"/>
    </row>
    <row r="128" customFormat="false" ht="42.75" hidden="false" customHeight="true" outlineLevel="0" collapsed="false">
      <c r="A128" s="266"/>
      <c r="B128" s="260"/>
      <c r="C128" s="188"/>
      <c r="D128" s="189"/>
      <c r="E128" s="191"/>
      <c r="F128" s="192"/>
      <c r="G128" s="266"/>
      <c r="H128" s="266"/>
      <c r="I128" s="266"/>
      <c r="J128" s="266"/>
    </row>
    <row r="129" customFormat="false" ht="42.75" hidden="false" customHeight="true" outlineLevel="0" collapsed="false">
      <c r="B129" s="187"/>
      <c r="C129" s="188"/>
      <c r="D129" s="189"/>
      <c r="E129" s="191"/>
      <c r="F129" s="192"/>
    </row>
    <row r="130" customFormat="false" ht="42.75" hidden="false" customHeight="true" outlineLevel="0" collapsed="false">
      <c r="B130" s="187"/>
      <c r="C130" s="188"/>
      <c r="D130" s="189"/>
      <c r="E130" s="191"/>
      <c r="F130" s="192"/>
    </row>
    <row r="131" customFormat="false" ht="42.75" hidden="false" customHeight="true" outlineLevel="0" collapsed="false">
      <c r="B131" s="187"/>
      <c r="C131" s="188"/>
      <c r="D131" s="189"/>
      <c r="E131" s="191"/>
      <c r="F131" s="192"/>
    </row>
    <row r="132" customFormat="false" ht="42.75" hidden="false" customHeight="true" outlineLevel="0" collapsed="false">
      <c r="B132" s="187"/>
      <c r="C132" s="188"/>
      <c r="D132" s="189"/>
      <c r="E132" s="191"/>
      <c r="F132" s="192"/>
    </row>
    <row r="133" customFormat="false" ht="42.75" hidden="false" customHeight="true" outlineLevel="0" collapsed="false">
      <c r="B133" s="187"/>
      <c r="C133" s="188"/>
      <c r="D133" s="189"/>
      <c r="E133" s="191"/>
      <c r="F133" s="192"/>
    </row>
    <row r="134" customFormat="false" ht="42.75" hidden="false" customHeight="true" outlineLevel="0" collapsed="false">
      <c r="B134" s="187"/>
      <c r="C134" s="188"/>
      <c r="D134" s="189"/>
      <c r="E134" s="191"/>
      <c r="F134" s="192"/>
    </row>
    <row r="135" customFormat="false" ht="42.75" hidden="false" customHeight="true" outlineLevel="0" collapsed="false">
      <c r="B135" s="187"/>
      <c r="C135" s="188"/>
      <c r="D135" s="189"/>
      <c r="E135" s="191"/>
      <c r="F135" s="192"/>
    </row>
    <row r="136" customFormat="false" ht="42.75" hidden="false" customHeight="true" outlineLevel="0" collapsed="false">
      <c r="B136" s="187"/>
      <c r="C136" s="188"/>
      <c r="D136" s="189"/>
      <c r="E136" s="191"/>
      <c r="F136" s="192"/>
    </row>
    <row r="137" customFormat="false" ht="42.75" hidden="false" customHeight="true" outlineLevel="0" collapsed="false">
      <c r="B137" s="187"/>
      <c r="C137" s="188"/>
      <c r="D137" s="189"/>
      <c r="E137" s="191"/>
      <c r="F137" s="192"/>
    </row>
    <row r="138" customFormat="false" ht="42.75" hidden="false" customHeight="true" outlineLevel="0" collapsed="false">
      <c r="B138" s="187"/>
      <c r="C138" s="188"/>
      <c r="D138" s="189"/>
      <c r="E138" s="191"/>
      <c r="F138" s="192"/>
    </row>
    <row r="139" customFormat="false" ht="42.75" hidden="false" customHeight="true" outlineLevel="0" collapsed="false">
      <c r="B139" s="187"/>
      <c r="C139" s="188"/>
      <c r="D139" s="189"/>
      <c r="E139" s="191"/>
      <c r="F139" s="192"/>
    </row>
    <row r="140" customFormat="false" ht="42.75" hidden="false" customHeight="true" outlineLevel="0" collapsed="false">
      <c r="B140" s="187"/>
      <c r="C140" s="188"/>
      <c r="D140" s="189"/>
      <c r="E140" s="191"/>
      <c r="F140" s="192"/>
    </row>
    <row r="141" customFormat="false" ht="42.75" hidden="false" customHeight="true" outlineLevel="0" collapsed="false">
      <c r="B141" s="187"/>
      <c r="C141" s="188"/>
      <c r="D141" s="189"/>
      <c r="E141" s="191"/>
      <c r="F141" s="192"/>
    </row>
    <row r="142" customFormat="false" ht="42.75" hidden="false" customHeight="true" outlineLevel="0" collapsed="false">
      <c r="B142" s="187"/>
      <c r="C142" s="188"/>
      <c r="D142" s="189"/>
      <c r="E142" s="191"/>
      <c r="F142" s="192"/>
    </row>
    <row r="143" customFormat="false" ht="42.75" hidden="false" customHeight="true" outlineLevel="0" collapsed="false">
      <c r="B143" s="187"/>
      <c r="C143" s="188"/>
      <c r="D143" s="189"/>
      <c r="E143" s="191"/>
      <c r="F143" s="192"/>
    </row>
    <row r="144" customFormat="false" ht="42.75" hidden="false" customHeight="true" outlineLevel="0" collapsed="false">
      <c r="B144" s="187"/>
      <c r="C144" s="188"/>
      <c r="D144" s="189"/>
      <c r="E144" s="191"/>
      <c r="F144" s="192"/>
    </row>
    <row r="145" customFormat="false" ht="42.75" hidden="false" customHeight="true" outlineLevel="0" collapsed="false">
      <c r="B145" s="187"/>
      <c r="C145" s="188"/>
      <c r="D145" s="189"/>
      <c r="E145" s="191"/>
      <c r="F145" s="192"/>
    </row>
    <row r="146" customFormat="false" ht="42.75" hidden="false" customHeight="true" outlineLevel="0" collapsed="false">
      <c r="B146" s="187"/>
      <c r="C146" s="188"/>
      <c r="D146" s="189"/>
      <c r="E146" s="191"/>
      <c r="F146" s="192"/>
    </row>
    <row r="147" customFormat="false" ht="42.75" hidden="false" customHeight="true" outlineLevel="0" collapsed="false">
      <c r="B147" s="187"/>
      <c r="C147" s="188"/>
      <c r="D147" s="189"/>
      <c r="E147" s="191"/>
      <c r="F147" s="192"/>
    </row>
    <row r="148" customFormat="false" ht="42.75" hidden="false" customHeight="true" outlineLevel="0" collapsed="false">
      <c r="B148" s="187"/>
      <c r="C148" s="188"/>
      <c r="D148" s="189"/>
      <c r="E148" s="191"/>
      <c r="F148" s="192"/>
    </row>
    <row r="149" customFormat="false" ht="42.75" hidden="false" customHeight="true" outlineLevel="0" collapsed="false">
      <c r="B149" s="187"/>
      <c r="C149" s="188"/>
      <c r="D149" s="189"/>
      <c r="E149" s="191"/>
      <c r="F149" s="192"/>
    </row>
    <row r="150" customFormat="false" ht="42.75" hidden="false" customHeight="true" outlineLevel="0" collapsed="false">
      <c r="B150" s="187"/>
      <c r="C150" s="188"/>
      <c r="D150" s="189"/>
      <c r="E150" s="191"/>
      <c r="F150" s="192"/>
    </row>
    <row r="151" customFormat="false" ht="42.75" hidden="false" customHeight="true" outlineLevel="0" collapsed="false">
      <c r="B151" s="187"/>
      <c r="C151" s="188"/>
      <c r="D151" s="189"/>
      <c r="E151" s="191"/>
      <c r="F151" s="192"/>
    </row>
    <row r="152" customFormat="false" ht="42.75" hidden="false" customHeight="true" outlineLevel="0" collapsed="false">
      <c r="B152" s="187"/>
      <c r="C152" s="188"/>
      <c r="D152" s="189"/>
      <c r="E152" s="191"/>
      <c r="F152" s="192"/>
    </row>
    <row r="153" customFormat="false" ht="42.75" hidden="false" customHeight="true" outlineLevel="0" collapsed="false">
      <c r="B153" s="187"/>
      <c r="C153" s="188"/>
      <c r="D153" s="189"/>
      <c r="E153" s="191"/>
      <c r="F153" s="192"/>
    </row>
    <row r="154" customFormat="false" ht="42.75" hidden="false" customHeight="true" outlineLevel="0" collapsed="false">
      <c r="B154" s="187"/>
      <c r="C154" s="188"/>
      <c r="D154" s="189"/>
      <c r="E154" s="191"/>
      <c r="F154" s="192"/>
    </row>
    <row r="155" customFormat="false" ht="42.75" hidden="false" customHeight="true" outlineLevel="0" collapsed="false">
      <c r="B155" s="187"/>
      <c r="C155" s="188"/>
      <c r="D155" s="189"/>
      <c r="E155" s="191"/>
      <c r="F155" s="192"/>
    </row>
    <row r="156" customFormat="false" ht="42.75" hidden="false" customHeight="true" outlineLevel="0" collapsed="false">
      <c r="B156" s="187"/>
      <c r="C156" s="188"/>
      <c r="D156" s="189"/>
      <c r="E156" s="191"/>
      <c r="F156" s="192"/>
    </row>
    <row r="157" customFormat="false" ht="42.75" hidden="false" customHeight="true" outlineLevel="0" collapsed="false">
      <c r="B157" s="187"/>
      <c r="C157" s="188"/>
      <c r="D157" s="189"/>
      <c r="E157" s="191"/>
      <c r="F157" s="192"/>
    </row>
    <row r="158" customFormat="false" ht="42.75" hidden="false" customHeight="true" outlineLevel="0" collapsed="false">
      <c r="B158" s="187"/>
      <c r="C158" s="188"/>
      <c r="D158" s="189"/>
      <c r="E158" s="191"/>
      <c r="F158" s="192"/>
    </row>
    <row r="159" customFormat="false" ht="42.75" hidden="false" customHeight="true" outlineLevel="0" collapsed="false">
      <c r="B159" s="187"/>
      <c r="C159" s="188"/>
      <c r="D159" s="189"/>
      <c r="E159" s="191"/>
      <c r="F159" s="192"/>
    </row>
    <row r="160" customFormat="false" ht="42.75" hidden="false" customHeight="true" outlineLevel="0" collapsed="false">
      <c r="B160" s="187"/>
      <c r="C160" s="188"/>
      <c r="D160" s="189"/>
      <c r="E160" s="191"/>
      <c r="F160" s="192"/>
    </row>
    <row r="161" customFormat="false" ht="42.75" hidden="false" customHeight="true" outlineLevel="0" collapsed="false">
      <c r="B161" s="187"/>
      <c r="C161" s="188"/>
      <c r="D161" s="189"/>
      <c r="E161" s="191"/>
      <c r="F161" s="192"/>
    </row>
    <row r="162" customFormat="false" ht="42.75" hidden="false" customHeight="true" outlineLevel="0" collapsed="false">
      <c r="B162" s="187"/>
      <c r="C162" s="188"/>
      <c r="D162" s="189"/>
      <c r="E162" s="191"/>
      <c r="F162" s="192"/>
    </row>
    <row r="163" customFormat="false" ht="42.75" hidden="false" customHeight="true" outlineLevel="0" collapsed="false">
      <c r="B163" s="187"/>
      <c r="C163" s="188"/>
      <c r="D163" s="189"/>
      <c r="E163" s="191"/>
      <c r="F163" s="192"/>
    </row>
    <row r="164" customFormat="false" ht="42.75" hidden="false" customHeight="true" outlineLevel="0" collapsed="false">
      <c r="B164" s="187"/>
      <c r="C164" s="188"/>
      <c r="D164" s="189"/>
      <c r="E164" s="191"/>
      <c r="F164" s="192"/>
    </row>
    <row r="165" customFormat="false" ht="42.75" hidden="false" customHeight="true" outlineLevel="0" collapsed="false">
      <c r="B165" s="187"/>
      <c r="C165" s="188"/>
      <c r="D165" s="189"/>
      <c r="E165" s="191"/>
      <c r="F165" s="192"/>
    </row>
    <row r="166" customFormat="false" ht="42.75" hidden="false" customHeight="true" outlineLevel="0" collapsed="false">
      <c r="B166" s="187"/>
      <c r="C166" s="188"/>
      <c r="D166" s="189"/>
      <c r="E166" s="191"/>
      <c r="F166" s="192"/>
    </row>
    <row r="167" customFormat="false" ht="42.75" hidden="false" customHeight="true" outlineLevel="0" collapsed="false">
      <c r="B167" s="187"/>
      <c r="C167" s="188"/>
      <c r="D167" s="189"/>
      <c r="E167" s="191"/>
      <c r="F167" s="192"/>
    </row>
    <row r="168" customFormat="false" ht="42.75" hidden="false" customHeight="true" outlineLevel="0" collapsed="false">
      <c r="B168" s="187"/>
      <c r="C168" s="188"/>
      <c r="D168" s="189"/>
      <c r="E168" s="191"/>
      <c r="F168" s="192"/>
    </row>
    <row r="169" customFormat="false" ht="42.75" hidden="false" customHeight="true" outlineLevel="0" collapsed="false">
      <c r="B169" s="187"/>
      <c r="C169" s="188"/>
      <c r="D169" s="189"/>
      <c r="E169" s="191"/>
      <c r="F169" s="192"/>
    </row>
    <row r="170" customFormat="false" ht="42.75" hidden="false" customHeight="true" outlineLevel="0" collapsed="false">
      <c r="B170" s="187"/>
      <c r="C170" s="188"/>
      <c r="D170" s="189"/>
      <c r="E170" s="191"/>
      <c r="F170" s="192"/>
    </row>
    <row r="171" customFormat="false" ht="42.75" hidden="false" customHeight="true" outlineLevel="0" collapsed="false">
      <c r="B171" s="187"/>
      <c r="C171" s="188"/>
      <c r="D171" s="189"/>
      <c r="E171" s="191"/>
      <c r="F171" s="192"/>
    </row>
    <row r="172" customFormat="false" ht="42.75" hidden="false" customHeight="true" outlineLevel="0" collapsed="false">
      <c r="B172" s="187"/>
      <c r="C172" s="188"/>
      <c r="D172" s="189"/>
      <c r="E172" s="191"/>
      <c r="F172" s="192"/>
    </row>
    <row r="173" customFormat="false" ht="42.75" hidden="false" customHeight="true" outlineLevel="0" collapsed="false">
      <c r="B173" s="187"/>
      <c r="C173" s="188"/>
      <c r="D173" s="189"/>
      <c r="E173" s="191"/>
      <c r="F173" s="192"/>
    </row>
    <row r="174" customFormat="false" ht="42.75" hidden="false" customHeight="true" outlineLevel="0" collapsed="false">
      <c r="B174" s="187"/>
      <c r="C174" s="188"/>
      <c r="D174" s="189"/>
      <c r="E174" s="191"/>
      <c r="F174" s="192"/>
    </row>
    <row r="175" customFormat="false" ht="42.75" hidden="false" customHeight="true" outlineLevel="0" collapsed="false">
      <c r="B175" s="187"/>
      <c r="C175" s="188"/>
      <c r="D175" s="189"/>
      <c r="E175" s="191"/>
      <c r="F175" s="192"/>
    </row>
    <row r="176" customFormat="false" ht="42.75" hidden="false" customHeight="true" outlineLevel="0" collapsed="false">
      <c r="B176" s="187"/>
      <c r="C176" s="188"/>
      <c r="D176" s="189"/>
      <c r="E176" s="191"/>
      <c r="F176" s="192"/>
    </row>
    <row r="177" customFormat="false" ht="42.75" hidden="false" customHeight="true" outlineLevel="0" collapsed="false">
      <c r="B177" s="187"/>
      <c r="C177" s="188"/>
      <c r="D177" s="189"/>
      <c r="E177" s="191"/>
      <c r="F177" s="192"/>
    </row>
    <row r="178" customFormat="false" ht="42.75" hidden="false" customHeight="true" outlineLevel="0" collapsed="false">
      <c r="B178" s="187"/>
      <c r="C178" s="188"/>
      <c r="D178" s="189"/>
      <c r="E178" s="191"/>
      <c r="F178" s="192"/>
    </row>
    <row r="179" customFormat="false" ht="42.75" hidden="false" customHeight="true" outlineLevel="0" collapsed="false">
      <c r="B179" s="187"/>
      <c r="C179" s="188"/>
      <c r="D179" s="189"/>
      <c r="E179" s="191"/>
      <c r="F179" s="192"/>
    </row>
    <row r="180" customFormat="false" ht="42.75" hidden="false" customHeight="true" outlineLevel="0" collapsed="false">
      <c r="B180" s="187"/>
      <c r="C180" s="188"/>
      <c r="D180" s="189"/>
      <c r="E180" s="191"/>
      <c r="F180" s="192"/>
    </row>
    <row r="181" customFormat="false" ht="42.75" hidden="false" customHeight="true" outlineLevel="0" collapsed="false">
      <c r="B181" s="187"/>
      <c r="C181" s="188"/>
      <c r="D181" s="189"/>
      <c r="E181" s="191"/>
      <c r="F181" s="192"/>
    </row>
    <row r="182" customFormat="false" ht="42.75" hidden="false" customHeight="true" outlineLevel="0" collapsed="false">
      <c r="B182" s="187"/>
      <c r="C182" s="188"/>
      <c r="D182" s="189"/>
      <c r="E182" s="191"/>
      <c r="F182" s="192"/>
    </row>
    <row r="183" customFormat="false" ht="42.75" hidden="false" customHeight="true" outlineLevel="0" collapsed="false">
      <c r="B183" s="187"/>
      <c r="C183" s="188"/>
      <c r="D183" s="189"/>
      <c r="E183" s="191"/>
      <c r="F183" s="192"/>
    </row>
    <row r="184" customFormat="false" ht="42.75" hidden="false" customHeight="true" outlineLevel="0" collapsed="false">
      <c r="B184" s="187"/>
      <c r="C184" s="188"/>
      <c r="D184" s="189"/>
      <c r="E184" s="191"/>
      <c r="F184" s="192"/>
    </row>
    <row r="185" customFormat="false" ht="42.75" hidden="false" customHeight="true" outlineLevel="0" collapsed="false">
      <c r="B185" s="187"/>
      <c r="C185" s="188"/>
      <c r="D185" s="189"/>
      <c r="E185" s="191"/>
      <c r="F185" s="192"/>
    </row>
    <row r="186" customFormat="false" ht="42.75" hidden="false" customHeight="true" outlineLevel="0" collapsed="false">
      <c r="B186" s="187"/>
      <c r="C186" s="188"/>
      <c r="D186" s="189"/>
      <c r="E186" s="191"/>
      <c r="F186" s="192"/>
    </row>
    <row r="187" customFormat="false" ht="42.75" hidden="false" customHeight="true" outlineLevel="0" collapsed="false">
      <c r="B187" s="187"/>
      <c r="C187" s="188"/>
      <c r="D187" s="189"/>
      <c r="E187" s="191"/>
      <c r="F187" s="192"/>
    </row>
    <row r="188" customFormat="false" ht="42.75" hidden="false" customHeight="true" outlineLevel="0" collapsed="false">
      <c r="B188" s="187"/>
      <c r="C188" s="188"/>
      <c r="D188" s="189"/>
      <c r="E188" s="191"/>
      <c r="F188" s="192"/>
    </row>
    <row r="189" customFormat="false" ht="42.75" hidden="false" customHeight="true" outlineLevel="0" collapsed="false">
      <c r="B189" s="187"/>
      <c r="C189" s="188"/>
      <c r="D189" s="189"/>
      <c r="E189" s="191"/>
      <c r="F189" s="192"/>
    </row>
    <row r="190" customFormat="false" ht="42.75" hidden="false" customHeight="true" outlineLevel="0" collapsed="false">
      <c r="B190" s="187"/>
      <c r="C190" s="188"/>
      <c r="D190" s="189"/>
      <c r="E190" s="191"/>
      <c r="F190" s="192"/>
    </row>
    <row r="191" customFormat="false" ht="34.5" hidden="false" customHeight="true" outlineLevel="0" collapsed="false">
      <c r="B191" s="187"/>
      <c r="C191" s="188"/>
      <c r="D191" s="189"/>
      <c r="E191" s="191"/>
      <c r="F191" s="192"/>
    </row>
    <row r="192" customFormat="false" ht="39" hidden="false" customHeight="true" outlineLevel="0" collapsed="false">
      <c r="B192" s="187"/>
      <c r="C192" s="188"/>
      <c r="D192" s="189"/>
      <c r="E192" s="191"/>
      <c r="F192" s="192"/>
    </row>
    <row r="193" customFormat="false" ht="35.25" hidden="false" customHeight="true" outlineLevel="0" collapsed="false">
      <c r="B193" s="187"/>
      <c r="C193" s="188"/>
      <c r="D193" s="189"/>
      <c r="E193" s="191"/>
      <c r="F193" s="192"/>
    </row>
  </sheetData>
  <mergeCells count="9">
    <mergeCell ref="B2:H2"/>
    <mergeCell ref="B3:H3"/>
    <mergeCell ref="B4:H4"/>
    <mergeCell ref="B5:B6"/>
    <mergeCell ref="C5:C6"/>
    <mergeCell ref="D5:D6"/>
    <mergeCell ref="E5:F5"/>
    <mergeCell ref="G5:G6"/>
    <mergeCell ref="H5:H6"/>
  </mergeCells>
  <conditionalFormatting sqref="B8:H63">
    <cfRule type="expression" priority="2" aboveAverage="0" equalAverage="0" bottom="0" percent="0" rank="0" text="" dxfId="0">
      <formula>$B8="x"</formula>
    </cfRule>
  </conditionalFormatting>
  <printOptions headings="false" gridLines="false" gridLinesSet="true" horizontalCentered="false" verticalCentered="false"/>
  <pageMargins left="0.7875" right="0.433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KOSZTORYS OFERTOWY</oddHeader>
    <oddFooter>&amp;R&amp;"Arial,Regular"&amp;P</oddFooter>
  </headerFooter>
  <rowBreaks count="2" manualBreakCount="2">
    <brk id="3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3:56:37Z</dcterms:created>
  <dc:creator>Mosty Łudź</dc:creator>
  <dc:description/>
  <dc:language>en-US</dc:language>
  <cp:lastModifiedBy>uzytkownik</cp:lastModifiedBy>
  <cp:lastPrinted>2021-12-14T17:45:13Z</cp:lastPrinted>
  <dcterms:modified xsi:type="dcterms:W3CDTF">2022-12-28T13:02:31Z</dcterms:modified>
  <cp:revision>0</cp:revision>
  <dc:subject/>
  <dc:title/>
</cp:coreProperties>
</file>